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№ 5" sheetId="2" state="visible" r:id="rId3"/>
    <sheet name="источн" sheetId="3" state="visible" r:id="rId4"/>
  </sheets>
  <externalReferences>
    <externalReference r:id="rId5"/>
  </externalReferences>
  <definedNames>
    <definedName function="false" hidden="false" localSheetId="2" name="_xlnm.Print_Titles" vbProcedure="false">источн!$5:$5</definedName>
    <definedName function="false" hidden="false" localSheetId="0" name="_xlnm.Print_Area" vbProcedure="false">'приложение 4'!$A$1:$J$124</definedName>
    <definedName function="false" hidden="false" localSheetId="0" name="_xlnm.Print_Titles" vbProcedure="false">'приложение 4'!$8:$10</definedName>
    <definedName function="false" hidden="false" localSheetId="1" name="_xlnm.Print_Area" vbProcedure="false">'приложение № 5'!$B$1:$L$185</definedName>
    <definedName function="false" hidden="false" localSheetId="1" name="_xlnm.Print_Titles" vbProcedure="false">'приложение № 5'!$6:$8</definedName>
    <definedName function="false" hidden="true" localSheetId="1" name="_xlnm._FilterDatabase" vbProcedure="false">'приложение № 5'!$C$8:$H$166</definedName>
    <definedName function="false" hidden="false" localSheetId="1" name="Z_4F3F96C3_7B8B_440F_A7C0_DFFBDC784942__wvu_FilterData" vbProcedure="false">'приложение № 5'!$A$6:$A$145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приложение № 5'!$A$5:$H$14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'приложение № 5'!$A$6:$A$145</definedName>
    <definedName function="false" hidden="false" localSheetId="1" name="Z_7D67130F_5829_47C5_93DE_738E8D41F162__wvu_FilterData" vbProcedure="false">'приложение № 5'!$A$6:$A$145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№ 5'!$A$5:$H$14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'приложение № 5'!$A$6:$A$145</definedName>
    <definedName function="false" hidden="false" localSheetId="1" name="Z_C231806E_9211_4D8F_9EB3_1A15C537C808__wvu_FilterData" vbProcedure="false">'приложение № 5'!$A$6:$A$145</definedName>
    <definedName function="false" hidden="false" localSheetId="1" name="Z_D05021AF_1DB5_4AD7_B085_4CD71612CDB6__wvu_FilterData" vbProcedure="false">'приложение № 5'!$A$6:$A$145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'приложение № 5'!$A$5:$A$145</definedName>
    <definedName function="false" hidden="false" localSheetId="1" name="Z_D5E1AF6B_71F1_4B33_880B_72787157ADA9__wvu_PrintArea" vbProcedure="false">'приложение № 5'!$A$6:$A$145</definedName>
    <definedName function="false" hidden="false" localSheetId="1" name="Z_E2E14CAC_FED5_4087_B580_6F7DEE9C9BA1__wvu_FilterData" vbProcedure="false">'приложение № 5'!$A$6:$A$145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'приложение № 5'!$A$4:$A$145</definedName>
    <definedName function="false" hidden="false" localSheetId="1" name="Z_EF5A4981_C8E4_11D8_A2FC_006098EF8BA8__wvu_PrintTitles" vbProcedure="false">'приложение № 5'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№ 5'!$A$5:$A$1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26">
  <si>
    <t xml:space="preserve">Приложение 4</t>
  </si>
  <si>
    <t xml:space="preserve">к решению Совета Школьненского сельского поселения Белореченского района                                                                      от 26 мая 2014 года  № 215     </t>
  </si>
  <si>
    <t xml:space="preserve">Отчет об исполнении расходов бюджета Школьненского сельского поселения Белореченского района за 2013 год по разделам и подразделам бюджетной классификации расходов </t>
  </si>
  <si>
    <t xml:space="preserve">(рублей)</t>
  </si>
  <si>
    <t xml:space="preserve">№ п/п</t>
  </si>
  <si>
    <t xml:space="preserve">Наименование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5</t>
  </si>
  <si>
    <t xml:space="preserve">6</t>
  </si>
  <si>
    <t xml:space="preserve">Всего расходов 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7</t>
  </si>
  <si>
    <t xml:space="preserve">00294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14</t>
  </si>
  <si>
    <t xml:space="preserve">Центральный аппарат</t>
  </si>
  <si>
    <t xml:space="preserve">00204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Прочие расходы</t>
  </si>
  <si>
    <t xml:space="preserve">013</t>
  </si>
  <si>
    <t xml:space="preserve">2.</t>
  </si>
  <si>
    <t xml:space="preserve">Наци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20200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раевые целевые программы</t>
  </si>
  <si>
    <t xml:space="preserve">52200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Социальная помощь</t>
  </si>
  <si>
    <t xml:space="preserve">5050000</t>
  </si>
  <si>
    <t xml:space="preserve">Постановление главы администрации Краснодарского края от 21 октября 2003 года №994 </t>
  </si>
  <si>
    <t xml:space="preserve">50574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7401</t>
  </si>
  <si>
    <t xml:space="preserve">Социальные выплаты</t>
  </si>
  <si>
    <t xml:space="preserve">005</t>
  </si>
  <si>
    <t xml:space="preserve">Постановление главы администрации Краснодарского края от 21 октября 2003 года №1003 "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Краевая целевая программа  "Дети Кубани" на 2006—2008 годы</t>
  </si>
  <si>
    <t xml:space="preserve">5221700</t>
  </si>
  <si>
    <t xml:space="preserve">Мероприятия в сфере образования</t>
  </si>
  <si>
    <t xml:space="preserve">022</t>
  </si>
  <si>
    <t xml:space="preserve">Краевая целевая программа "Развитие массового спорта на Кубани" на 2006—2008 годы"</t>
  </si>
  <si>
    <t xml:space="preserve">5222300</t>
  </si>
  <si>
    <t xml:space="preserve">Краевая целевая программа "Развитие детско-юношеского спорта и подготовка спортивного резерва в Краснодарском крае" на 2007—2010 годы</t>
  </si>
  <si>
    <t xml:space="preserve">5228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8.</t>
  </si>
  <si>
    <t xml:space="preserve">Социальная политика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Социальное обеспечение населения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общественной инфраструктуры муниципального значения </t>
  </si>
  <si>
    <t xml:space="preserve">5230200</t>
  </si>
  <si>
    <t xml:space="preserve">Соответствующий инвестиционному проекту вид расхода </t>
  </si>
  <si>
    <t xml:space="preserve">833</t>
  </si>
  <si>
    <t xml:space="preserve">9.</t>
  </si>
  <si>
    <t xml:space="preserve">Физическая культура и спорт</t>
  </si>
  <si>
    <t xml:space="preserve">0010000</t>
  </si>
  <si>
    <t xml:space="preserve">Физическая культура </t>
  </si>
  <si>
    <t xml:space="preserve">0013600</t>
  </si>
  <si>
    <t xml:space="preserve">10.</t>
  </si>
  <si>
    <t xml:space="preserve">Средства массовой информации</t>
  </si>
  <si>
    <t xml:space="preserve">00</t>
  </si>
  <si>
    <t xml:space="preserve">009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Е.В. Леник</t>
  </si>
  <si>
    <t xml:space="preserve">не </t>
  </si>
  <si>
    <t xml:space="preserve">Приложение 5</t>
  </si>
  <si>
    <t xml:space="preserve">
</t>
  </si>
  <si>
    <t xml:space="preserve">к решению Совета Школьненского сельского поселения Белореченского района                                                                       от               2014 года  №    </t>
  </si>
  <si>
    <t xml:space="preserve">Отчет об исполнении ведомственной структуры расходов бюджета Школьненского сельского поселения Белореченского района за 2013 год </t>
  </si>
  <si>
    <t xml:space="preserve">№ п/п </t>
  </si>
  <si>
    <t xml:space="preserve">Наименование </t>
  </si>
  <si>
    <t xml:space="preserve">Вед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межбюджетные трансферты</t>
  </si>
  <si>
    <t xml:space="preserve">540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 -2014 годы</t>
  </si>
  <si>
    <t xml:space="preserve">5241300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Дворцы и дома культуры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4429901</t>
  </si>
  <si>
    <t xml:space="preserve">4429911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79567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Мероприятия в области спорта и физической культуры.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от 26 мая 2014 года  № 215     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2013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3 год</t>
  </si>
  <si>
    <t xml:space="preserve">Исполнено за 2013 год</t>
  </si>
  <si>
    <t xml:space="preserve">отклонение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Леник Е.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0000000"/>
    <numFmt numFmtId="171" formatCode="#,##0.0_ ;[RED]\-#,##0.0\ "/>
    <numFmt numFmtId="172" formatCode="00\.00\.00"/>
    <numFmt numFmtId="173" formatCode="#,##0.00;[RED]\-#,##0.00;0.00"/>
    <numFmt numFmtId="174" formatCode="#,##0.00_ ;[RED]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1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 в приложение № 3" xfId="22"/>
    <cellStyle name="Обычный_приложения №2,3,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&#1042;&#1083;&#1072;&#1076;&#1077;&#1083;&#1077;&#1094;/&#1052;&#1086;&#1080;%20&#1076;&#1086;&#1082;&#1091;&#1084;&#1077;&#1085;&#1090;&#1099;/&#1055;&#1086;&#1089;&#1090;&#1072;&#1085;&#1086;&#1074;&#1083;&#1077;&#1085;&#1080;&#1103;/2012%20&#1080;&#1089;&#1087;&#1086;&#1083;&#1077;&#1085;&#1080;&#1077;%20&#1073;&#1102;&#1076;&#1078;&#1077;&#1090;&#1072;/&#1080;&#1089;&#1087;&#1086;&#1083;&#1085;&#1077;&#1085;&#1080;&#1077;%209%20&#1084;&#1077;&#1089;/&#1087;&#1088;&#1080;&#1083;&#1086;&#1078;&#1077;&#1085;&#1080;&#1103;%20&#8470;2,3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№ 4"/>
    </sheetNames>
    <sheetDataSet>
      <sheetData sheetId="0"/>
      <sheetData sheetId="1">
        <row r="15">
          <cell r="I15">
            <v>3431943.46</v>
          </cell>
          <cell r="J15">
            <v>2270796.4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84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true" outlineLevel="0" max="5" min="5" style="0" width="10.85"/>
    <col collapsed="false" customWidth="true" hidden="true" outlineLevel="0" max="6" min="6" style="0" width="0.7"/>
    <col collapsed="false" customWidth="true" hidden="false" outlineLevel="0" max="7" min="7" style="0" width="18.7"/>
    <col collapsed="false" customWidth="true" hidden="false" outlineLevel="0" max="8" min="8" style="0" width="17.99"/>
    <col collapsed="false" customWidth="true" hidden="false" outlineLevel="0" max="9" min="9" style="0" width="17.42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C1" s="1"/>
      <c r="D1" s="1"/>
      <c r="E1" s="1"/>
      <c r="F1" s="1"/>
      <c r="G1" s="1"/>
      <c r="H1" s="1" t="s">
        <v>0</v>
      </c>
      <c r="I1" s="1"/>
      <c r="J1" s="1"/>
      <c r="K1" s="1"/>
      <c r="L1" s="1"/>
    </row>
    <row r="2" customFormat="false" ht="18.75" hidden="false" customHeight="true" outlineLevel="0" collapsed="false">
      <c r="C2" s="2"/>
      <c r="D2" s="2"/>
      <c r="E2" s="2"/>
      <c r="F2" s="2"/>
      <c r="G2" s="2"/>
      <c r="H2" s="2" t="s">
        <v>1</v>
      </c>
      <c r="I2" s="2"/>
      <c r="J2" s="2"/>
      <c r="K2" s="3"/>
      <c r="L2" s="3"/>
    </row>
    <row r="3" customFormat="false" ht="53.2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true" outlineLevel="0" collapsed="false">
      <c r="D4" s="4"/>
      <c r="E4" s="4"/>
      <c r="F4" s="4"/>
      <c r="G4" s="4"/>
      <c r="H4" s="5"/>
    </row>
    <row r="5" customFormat="false" ht="41.2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12.75" hidden="true" customHeight="false" outlineLevel="0" collapsed="false"/>
    <row r="7" customFormat="false" ht="14.25" hidden="false" customHeight="true" outlineLevel="0" collapsed="false">
      <c r="D7" s="7"/>
      <c r="E7" s="7"/>
      <c r="F7" s="7"/>
      <c r="G7" s="7"/>
      <c r="J7" s="7" t="s">
        <v>3</v>
      </c>
      <c r="K7" s="8"/>
      <c r="L7" s="8"/>
      <c r="M7" s="8"/>
    </row>
    <row r="8" customFormat="false" ht="47.25" hidden="false" customHeight="true" outlineLevel="0" collapsed="false">
      <c r="A8" s="9" t="s">
        <v>4</v>
      </c>
      <c r="B8" s="10" t="s">
        <v>5</v>
      </c>
      <c r="C8" s="10" t="s">
        <v>6</v>
      </c>
      <c r="D8" s="10"/>
      <c r="E8" s="10"/>
      <c r="F8" s="10"/>
      <c r="G8" s="11" t="s">
        <v>7</v>
      </c>
      <c r="H8" s="11" t="s">
        <v>8</v>
      </c>
      <c r="I8" s="11" t="s">
        <v>9</v>
      </c>
      <c r="J8" s="10" t="s">
        <v>10</v>
      </c>
    </row>
    <row r="9" customFormat="false" ht="37.5" hidden="false" customHeight="true" outlineLevel="0" collapsed="false">
      <c r="A9" s="9"/>
      <c r="B9" s="10"/>
      <c r="C9" s="10" t="s">
        <v>11</v>
      </c>
      <c r="D9" s="10" t="s">
        <v>12</v>
      </c>
      <c r="E9" s="12" t="s">
        <v>13</v>
      </c>
      <c r="F9" s="12" t="s">
        <v>14</v>
      </c>
      <c r="G9" s="11"/>
      <c r="H9" s="11"/>
      <c r="I9" s="11"/>
      <c r="J9" s="10"/>
    </row>
    <row r="10" customFormat="false" ht="17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5" t="s">
        <v>15</v>
      </c>
      <c r="F10" s="15" t="s">
        <v>16</v>
      </c>
      <c r="G10" s="16" t="n">
        <v>5</v>
      </c>
      <c r="H10" s="17" t="n">
        <v>6</v>
      </c>
      <c r="I10" s="17" t="n">
        <v>7</v>
      </c>
      <c r="J10" s="17" t="n">
        <v>8</v>
      </c>
    </row>
    <row r="11" customFormat="false" ht="15.75" hidden="false" customHeight="true" outlineLevel="0" collapsed="false">
      <c r="A11" s="18"/>
      <c r="B11" s="19" t="s">
        <v>17</v>
      </c>
      <c r="C11" s="20"/>
      <c r="D11" s="20"/>
      <c r="E11" s="21"/>
      <c r="F11" s="21"/>
      <c r="G11" s="22" t="n">
        <f aca="false">G13+G33+G43+G76+G102+G36+G40+G74+G119+G121</f>
        <v>33666394</v>
      </c>
      <c r="H11" s="22" t="n">
        <f aca="false">H13+H33+H43+H76+H102+H36+H40+H74+H119+H121</f>
        <v>33150847.67</v>
      </c>
      <c r="I11" s="23" t="n">
        <f aca="false">H11-G11</f>
        <v>-515546.329999998</v>
      </c>
      <c r="J11" s="24" t="n">
        <f aca="false">H11/G11*100</f>
        <v>98.468661865004</v>
      </c>
    </row>
    <row r="12" customFormat="false" ht="15.75" hidden="false" customHeight="true" outlineLevel="0" collapsed="false">
      <c r="A12" s="18"/>
      <c r="B12" s="25" t="s">
        <v>18</v>
      </c>
      <c r="C12" s="25"/>
      <c r="D12" s="25"/>
      <c r="E12" s="26"/>
      <c r="F12" s="26"/>
      <c r="G12" s="27"/>
      <c r="H12" s="28"/>
      <c r="I12" s="28"/>
      <c r="J12" s="24"/>
    </row>
    <row r="13" customFormat="false" ht="18.75" hidden="false" customHeight="false" outlineLevel="0" collapsed="false">
      <c r="A13" s="29" t="s">
        <v>19</v>
      </c>
      <c r="B13" s="30" t="s">
        <v>20</v>
      </c>
      <c r="C13" s="31" t="s">
        <v>21</v>
      </c>
      <c r="D13" s="32"/>
      <c r="E13" s="33"/>
      <c r="F13" s="33"/>
      <c r="G13" s="34" t="n">
        <f aca="false">G14+G18+G21+G22+G19+G20</f>
        <v>4512672</v>
      </c>
      <c r="H13" s="34" t="n">
        <f aca="false">H14+H18+H21+H22+H19+H20</f>
        <v>4500075.75</v>
      </c>
      <c r="I13" s="23" t="n">
        <f aca="false">H13-G13</f>
        <v>-12596.2499999991</v>
      </c>
      <c r="J13" s="24" t="n">
        <f aca="false">H13/G13*100</f>
        <v>99.720869365201</v>
      </c>
    </row>
    <row r="14" customFormat="false" ht="75" hidden="false" customHeight="false" outlineLevel="0" collapsed="false">
      <c r="A14" s="18"/>
      <c r="B14" s="2" t="s">
        <v>22</v>
      </c>
      <c r="C14" s="35" t="s">
        <v>21</v>
      </c>
      <c r="D14" s="35" t="s">
        <v>23</v>
      </c>
      <c r="E14" s="35"/>
      <c r="F14" s="35"/>
      <c r="G14" s="36" t="n">
        <f aca="false">'приложение № 5'!I12</f>
        <v>630922</v>
      </c>
      <c r="H14" s="36" t="n">
        <f aca="false">'приложение № 5'!J12</f>
        <v>630916.92</v>
      </c>
      <c r="I14" s="23" t="n">
        <f aca="false">H14-G14</f>
        <v>-5.07999999995809</v>
      </c>
      <c r="J14" s="24" t="n">
        <f aca="false">H14/G14*100</f>
        <v>99.9991948291548</v>
      </c>
    </row>
    <row r="15" customFormat="false" ht="93.75" hidden="true" customHeight="false" outlineLevel="0" collapsed="false">
      <c r="A15" s="18"/>
      <c r="B15" s="2" t="s">
        <v>24</v>
      </c>
      <c r="C15" s="35" t="s">
        <v>21</v>
      </c>
      <c r="D15" s="35" t="s">
        <v>23</v>
      </c>
      <c r="E15" s="35" t="s">
        <v>25</v>
      </c>
      <c r="F15" s="35"/>
      <c r="G15" s="36" t="n">
        <f aca="false">G16</f>
        <v>3431943.46</v>
      </c>
      <c r="H15" s="36" t="n">
        <f aca="false">H16</f>
        <v>3431943.46</v>
      </c>
      <c r="I15" s="23" t="n">
        <f aca="false">H15-G15</f>
        <v>0</v>
      </c>
      <c r="J15" s="24" t="n">
        <f aca="false">H15/G15*100</f>
        <v>100</v>
      </c>
    </row>
    <row r="16" customFormat="false" ht="56.25" hidden="true" customHeight="false" outlineLevel="0" collapsed="false">
      <c r="A16" s="18"/>
      <c r="B16" s="2" t="s">
        <v>26</v>
      </c>
      <c r="C16" s="35" t="s">
        <v>21</v>
      </c>
      <c r="D16" s="35" t="s">
        <v>23</v>
      </c>
      <c r="E16" s="35" t="s">
        <v>27</v>
      </c>
      <c r="F16" s="35"/>
      <c r="G16" s="36" t="n">
        <f aca="false">G17</f>
        <v>3431943.46</v>
      </c>
      <c r="H16" s="36" t="n">
        <f aca="false">H17</f>
        <v>3431943.46</v>
      </c>
      <c r="I16" s="23" t="n">
        <f aca="false">H16-G16</f>
        <v>0</v>
      </c>
      <c r="J16" s="24" t="n">
        <f aca="false">H16/G16*100</f>
        <v>100</v>
      </c>
    </row>
    <row r="17" customFormat="false" ht="56.25" hidden="true" customHeight="false" outlineLevel="0" collapsed="false">
      <c r="A17" s="18"/>
      <c r="B17" s="2" t="s">
        <v>28</v>
      </c>
      <c r="C17" s="35" t="s">
        <v>21</v>
      </c>
      <c r="D17" s="35" t="s">
        <v>23</v>
      </c>
      <c r="E17" s="35" t="s">
        <v>27</v>
      </c>
      <c r="F17" s="35" t="s">
        <v>29</v>
      </c>
      <c r="G17" s="36" t="n">
        <f aca="false">'[1]приложение № 4'!I15</f>
        <v>3431943.46</v>
      </c>
      <c r="H17" s="36" t="n">
        <f aca="false">'[1]приложение № 4'!I15</f>
        <v>3431943.46</v>
      </c>
      <c r="I17" s="23" t="n">
        <f aca="false">H17-G17</f>
        <v>0</v>
      </c>
      <c r="J17" s="24" t="n">
        <f aca="false">H17/G17*100</f>
        <v>100</v>
      </c>
    </row>
    <row r="18" customFormat="false" ht="87.75" hidden="false" customHeight="true" outlineLevel="0" collapsed="false">
      <c r="A18" s="18"/>
      <c r="B18" s="2" t="s">
        <v>30</v>
      </c>
      <c r="C18" s="35" t="s">
        <v>21</v>
      </c>
      <c r="D18" s="35" t="s">
        <v>31</v>
      </c>
      <c r="E18" s="35"/>
      <c r="F18" s="35"/>
      <c r="G18" s="36" t="n">
        <f aca="false">'приложение № 5'!I16</f>
        <v>3744750</v>
      </c>
      <c r="H18" s="36" t="n">
        <f aca="false">'приложение № 5'!J16</f>
        <v>3740208.83</v>
      </c>
      <c r="I18" s="23" t="n">
        <f aca="false">H18-G18</f>
        <v>-4541.16999999946</v>
      </c>
      <c r="J18" s="24" t="n">
        <f aca="false">H18/G18*100</f>
        <v>99.8787323586354</v>
      </c>
    </row>
    <row r="19" customFormat="false" ht="72.75" hidden="false" customHeight="true" outlineLevel="0" collapsed="false">
      <c r="A19" s="18"/>
      <c r="B19" s="2" t="s">
        <v>32</v>
      </c>
      <c r="C19" s="35" t="s">
        <v>21</v>
      </c>
      <c r="D19" s="35" t="s">
        <v>33</v>
      </c>
      <c r="E19" s="35"/>
      <c r="F19" s="35"/>
      <c r="G19" s="36" t="n">
        <f aca="false">'приложение № 5'!I24</f>
        <v>3000</v>
      </c>
      <c r="H19" s="36" t="n">
        <f aca="false">'приложение № 5'!J24</f>
        <v>3000</v>
      </c>
      <c r="I19" s="23" t="n">
        <f aca="false">H19-G19</f>
        <v>0</v>
      </c>
      <c r="J19" s="24" t="n">
        <f aca="false">H19/G19*100</f>
        <v>100</v>
      </c>
    </row>
    <row r="20" customFormat="false" ht="36" hidden="true" customHeight="true" outlineLevel="0" collapsed="false">
      <c r="A20" s="18"/>
      <c r="B20" s="2" t="s">
        <v>34</v>
      </c>
      <c r="C20" s="35" t="s">
        <v>21</v>
      </c>
      <c r="D20" s="35" t="s">
        <v>35</v>
      </c>
      <c r="E20" s="35" t="s">
        <v>36</v>
      </c>
      <c r="F20" s="35" t="s">
        <v>29</v>
      </c>
      <c r="G20" s="36"/>
      <c r="H20" s="36"/>
      <c r="I20" s="23" t="n">
        <f aca="false">H20-G20</f>
        <v>0</v>
      </c>
      <c r="J20" s="24" t="e">
        <f aca="false">H20/G20*100</f>
        <v>#DIV/0!</v>
      </c>
    </row>
    <row r="21" customFormat="false" ht="17.25" hidden="false" customHeight="true" outlineLevel="0" collapsed="false">
      <c r="A21" s="18"/>
      <c r="B21" s="2" t="s">
        <v>37</v>
      </c>
      <c r="C21" s="35" t="s">
        <v>21</v>
      </c>
      <c r="D21" s="35" t="s">
        <v>38</v>
      </c>
      <c r="E21" s="35"/>
      <c r="F21" s="35"/>
      <c r="G21" s="36" t="n">
        <f aca="false">'приложение № 5'!I29</f>
        <v>5000</v>
      </c>
      <c r="H21" s="36" t="n">
        <f aca="false">'приложение № 5'!J29</f>
        <v>0</v>
      </c>
      <c r="I21" s="23" t="n">
        <f aca="false">H21-G21</f>
        <v>-5000</v>
      </c>
      <c r="J21" s="24" t="n">
        <f aca="false">H21/G21*100</f>
        <v>0</v>
      </c>
    </row>
    <row r="22" customFormat="false" ht="19.5" hidden="false" customHeight="true" outlineLevel="0" collapsed="false">
      <c r="A22" s="18"/>
      <c r="B22" s="2" t="s">
        <v>39</v>
      </c>
      <c r="C22" s="35" t="s">
        <v>21</v>
      </c>
      <c r="D22" s="35" t="s">
        <v>40</v>
      </c>
      <c r="E22" s="35"/>
      <c r="F22" s="35"/>
      <c r="G22" s="36" t="n">
        <f aca="false">'приложение № 5'!I32</f>
        <v>129000</v>
      </c>
      <c r="H22" s="36" t="n">
        <f aca="false">'приложение № 5'!J32</f>
        <v>125950</v>
      </c>
      <c r="I22" s="23" t="n">
        <f aca="false">H22-G22</f>
        <v>-3050</v>
      </c>
      <c r="J22" s="24" t="n">
        <f aca="false">H22/G22*100</f>
        <v>97.6356589147287</v>
      </c>
    </row>
    <row r="23" customFormat="false" ht="93.75" hidden="true" customHeight="false" outlineLevel="0" collapsed="false">
      <c r="A23" s="18"/>
      <c r="B23" s="2" t="s">
        <v>24</v>
      </c>
      <c r="C23" s="35" t="s">
        <v>21</v>
      </c>
      <c r="D23" s="35" t="s">
        <v>41</v>
      </c>
      <c r="E23" s="35" t="s">
        <v>25</v>
      </c>
      <c r="F23" s="35"/>
      <c r="G23" s="36" t="n">
        <f aca="false">G24</f>
        <v>0</v>
      </c>
      <c r="H23" s="36" t="n">
        <f aca="false">H24</f>
        <v>0</v>
      </c>
      <c r="I23" s="23" t="n">
        <f aca="false">H23-G23</f>
        <v>0</v>
      </c>
      <c r="J23" s="24" t="e">
        <f aca="false">H23/G23*100</f>
        <v>#DIV/0!</v>
      </c>
    </row>
    <row r="24" customFormat="false" ht="18.75" hidden="true" customHeight="false" outlineLevel="0" collapsed="false">
      <c r="A24" s="18"/>
      <c r="B24" s="2" t="s">
        <v>42</v>
      </c>
      <c r="C24" s="35" t="s">
        <v>21</v>
      </c>
      <c r="D24" s="35" t="s">
        <v>41</v>
      </c>
      <c r="E24" s="35" t="s">
        <v>43</v>
      </c>
      <c r="F24" s="35"/>
      <c r="G24" s="36" t="n">
        <f aca="false">G25</f>
        <v>0</v>
      </c>
      <c r="H24" s="36" t="n">
        <f aca="false">H25</f>
        <v>0</v>
      </c>
      <c r="I24" s="23" t="n">
        <f aca="false">H24-G24</f>
        <v>0</v>
      </c>
      <c r="J24" s="24" t="e">
        <f aca="false">H24/G24*100</f>
        <v>#DIV/0!</v>
      </c>
    </row>
    <row r="25" customFormat="false" ht="56.25" hidden="true" customHeight="false" outlineLevel="0" collapsed="false">
      <c r="A25" s="18"/>
      <c r="B25" s="2" t="s">
        <v>28</v>
      </c>
      <c r="C25" s="35" t="s">
        <v>21</v>
      </c>
      <c r="D25" s="35" t="s">
        <v>41</v>
      </c>
      <c r="E25" s="35" t="s">
        <v>43</v>
      </c>
      <c r="F25" s="35" t="s">
        <v>29</v>
      </c>
      <c r="G25" s="36" t="n">
        <f aca="false">'[1]приложение № 4'!I186</f>
        <v>0</v>
      </c>
      <c r="H25" s="36" t="n">
        <f aca="false">'[1]приложение № 4'!I186</f>
        <v>0</v>
      </c>
      <c r="I25" s="23" t="n">
        <f aca="false">H25-G25</f>
        <v>0</v>
      </c>
      <c r="J25" s="24" t="e">
        <f aca="false">H25/G25*100</f>
        <v>#DIV/0!</v>
      </c>
    </row>
    <row r="26" customFormat="false" ht="50.1" hidden="true" customHeight="true" outlineLevel="0" collapsed="false">
      <c r="A26" s="18"/>
      <c r="B26" s="2" t="s">
        <v>44</v>
      </c>
      <c r="C26" s="35" t="s">
        <v>21</v>
      </c>
      <c r="D26" s="35" t="s">
        <v>41</v>
      </c>
      <c r="E26" s="35" t="s">
        <v>45</v>
      </c>
      <c r="F26" s="35"/>
      <c r="G26" s="36" t="n">
        <f aca="false">G27+G29</f>
        <v>0</v>
      </c>
      <c r="H26" s="36" t="n">
        <f aca="false">H27+H29</f>
        <v>0</v>
      </c>
      <c r="I26" s="23" t="n">
        <f aca="false">H26-G26</f>
        <v>0</v>
      </c>
      <c r="J26" s="24" t="e">
        <f aca="false">H26/G26*100</f>
        <v>#DIV/0!</v>
      </c>
    </row>
    <row r="27" customFormat="false" ht="50.1" hidden="true" customHeight="true" outlineLevel="0" collapsed="false">
      <c r="A27" s="18"/>
      <c r="B27" s="2" t="s">
        <v>46</v>
      </c>
      <c r="C27" s="35" t="s">
        <v>21</v>
      </c>
      <c r="D27" s="35" t="s">
        <v>41</v>
      </c>
      <c r="E27" s="35" t="s">
        <v>47</v>
      </c>
      <c r="F27" s="35"/>
      <c r="G27" s="36" t="n">
        <f aca="false">G28</f>
        <v>0</v>
      </c>
      <c r="H27" s="36" t="n">
        <f aca="false">H28</f>
        <v>0</v>
      </c>
      <c r="I27" s="23" t="n">
        <f aca="false">H27-G27</f>
        <v>0</v>
      </c>
      <c r="J27" s="24" t="e">
        <f aca="false">H27/G27*100</f>
        <v>#DIV/0!</v>
      </c>
    </row>
    <row r="28" customFormat="false" ht="50.1" hidden="true" customHeight="true" outlineLevel="0" collapsed="false">
      <c r="A28" s="18"/>
      <c r="B28" s="2" t="s">
        <v>28</v>
      </c>
      <c r="C28" s="35" t="s">
        <v>21</v>
      </c>
      <c r="D28" s="35" t="s">
        <v>41</v>
      </c>
      <c r="E28" s="35" t="s">
        <v>47</v>
      </c>
      <c r="F28" s="35" t="s">
        <v>29</v>
      </c>
      <c r="G28" s="36" t="n">
        <f aca="false">'[1]приложение № 4'!I79</f>
        <v>0</v>
      </c>
      <c r="H28" s="36" t="n">
        <f aca="false">'[1]приложение № 4'!I79</f>
        <v>0</v>
      </c>
      <c r="I28" s="23" t="n">
        <f aca="false">H28-G28</f>
        <v>0</v>
      </c>
      <c r="J28" s="24" t="e">
        <f aca="false">H28/G28*100</f>
        <v>#DIV/0!</v>
      </c>
    </row>
    <row r="29" customFormat="false" ht="75" hidden="true" customHeight="false" outlineLevel="0" collapsed="false">
      <c r="A29" s="18"/>
      <c r="B29" s="2" t="s">
        <v>48</v>
      </c>
      <c r="C29" s="35" t="s">
        <v>21</v>
      </c>
      <c r="D29" s="35" t="s">
        <v>41</v>
      </c>
      <c r="E29" s="35" t="s">
        <v>49</v>
      </c>
      <c r="F29" s="35"/>
      <c r="G29" s="36" t="n">
        <f aca="false">G30</f>
        <v>0</v>
      </c>
      <c r="H29" s="36" t="n">
        <f aca="false">H30</f>
        <v>0</v>
      </c>
      <c r="I29" s="23" t="n">
        <f aca="false">H29-G29</f>
        <v>0</v>
      </c>
      <c r="J29" s="24" t="e">
        <f aca="false">H29/G29*100</f>
        <v>#DIV/0!</v>
      </c>
    </row>
    <row r="30" customFormat="false" ht="37.5" hidden="true" customHeight="false" outlineLevel="0" collapsed="false">
      <c r="A30" s="18"/>
      <c r="B30" s="2" t="s">
        <v>50</v>
      </c>
      <c r="C30" s="35" t="s">
        <v>21</v>
      </c>
      <c r="D30" s="35" t="s">
        <v>41</v>
      </c>
      <c r="E30" s="35" t="s">
        <v>51</v>
      </c>
      <c r="F30" s="35"/>
      <c r="G30" s="36" t="n">
        <f aca="false">G31</f>
        <v>0</v>
      </c>
      <c r="H30" s="36" t="n">
        <f aca="false">H31</f>
        <v>0</v>
      </c>
      <c r="I30" s="23" t="n">
        <f aca="false">H30-G30</f>
        <v>0</v>
      </c>
      <c r="J30" s="24" t="e">
        <f aca="false">H30/G30*100</f>
        <v>#DIV/0!</v>
      </c>
    </row>
    <row r="31" customFormat="false" ht="18.75" hidden="true" customHeight="false" outlineLevel="0" collapsed="false">
      <c r="A31" s="18"/>
      <c r="B31" s="2" t="s">
        <v>52</v>
      </c>
      <c r="C31" s="35" t="s">
        <v>21</v>
      </c>
      <c r="D31" s="35" t="s">
        <v>41</v>
      </c>
      <c r="E31" s="35" t="s">
        <v>53</v>
      </c>
      <c r="F31" s="35"/>
      <c r="G31" s="36" t="n">
        <f aca="false">G32</f>
        <v>0</v>
      </c>
      <c r="H31" s="36" t="n">
        <f aca="false">H32</f>
        <v>0</v>
      </c>
      <c r="I31" s="23" t="n">
        <f aca="false">H31-G31</f>
        <v>0</v>
      </c>
      <c r="J31" s="24" t="e">
        <f aca="false">H31/G31*100</f>
        <v>#DIV/0!</v>
      </c>
    </row>
    <row r="32" customFormat="false" ht="18.75" hidden="true" customHeight="false" outlineLevel="0" collapsed="false">
      <c r="A32" s="18"/>
      <c r="B32" s="2" t="s">
        <v>54</v>
      </c>
      <c r="C32" s="35" t="s">
        <v>21</v>
      </c>
      <c r="D32" s="35" t="s">
        <v>41</v>
      </c>
      <c r="E32" s="35" t="s">
        <v>53</v>
      </c>
      <c r="F32" s="35" t="s">
        <v>55</v>
      </c>
      <c r="G32" s="36" t="n">
        <f aca="false">'[1]приложение № 4'!I83</f>
        <v>0</v>
      </c>
      <c r="H32" s="36" t="n">
        <f aca="false">'[1]приложение № 4'!I83</f>
        <v>0</v>
      </c>
      <c r="I32" s="23" t="n">
        <f aca="false">H32-G32</f>
        <v>0</v>
      </c>
      <c r="J32" s="24" t="e">
        <f aca="false">H32/G32*100</f>
        <v>#DIV/0!</v>
      </c>
    </row>
    <row r="33" customFormat="false" ht="18.75" hidden="false" customHeight="false" outlineLevel="0" collapsed="false">
      <c r="A33" s="29" t="s">
        <v>56</v>
      </c>
      <c r="B33" s="37" t="s">
        <v>57</v>
      </c>
      <c r="C33" s="38" t="s">
        <v>23</v>
      </c>
      <c r="D33" s="38"/>
      <c r="E33" s="38"/>
      <c r="F33" s="38"/>
      <c r="G33" s="34" t="n">
        <f aca="false">G34</f>
        <v>287992</v>
      </c>
      <c r="H33" s="34" t="n">
        <f aca="false">H34</f>
        <v>287056.29</v>
      </c>
      <c r="I33" s="23" t="n">
        <f aca="false">H33-G33</f>
        <v>-935.710000000021</v>
      </c>
      <c r="J33" s="24" t="n">
        <f aca="false">H33/G33*100</f>
        <v>99.675091669213</v>
      </c>
    </row>
    <row r="34" customFormat="false" ht="37.5" hidden="false" customHeight="false" outlineLevel="0" collapsed="false">
      <c r="A34" s="18"/>
      <c r="B34" s="39" t="s">
        <v>58</v>
      </c>
      <c r="C34" s="35" t="s">
        <v>23</v>
      </c>
      <c r="D34" s="35" t="s">
        <v>59</v>
      </c>
      <c r="E34" s="35"/>
      <c r="F34" s="35"/>
      <c r="G34" s="36" t="n">
        <f aca="false">'приложение № 5'!I42</f>
        <v>287992</v>
      </c>
      <c r="H34" s="36" t="n">
        <f aca="false">'приложение № 5'!J42</f>
        <v>287056.29</v>
      </c>
      <c r="I34" s="23" t="n">
        <f aca="false">H34-G34</f>
        <v>-935.710000000021</v>
      </c>
      <c r="J34" s="24" t="n">
        <f aca="false">H34/G34*100</f>
        <v>99.675091669213</v>
      </c>
    </row>
    <row r="35" customFormat="false" ht="37.5" hidden="true" customHeight="false" outlineLevel="0" collapsed="false">
      <c r="A35" s="18"/>
      <c r="B35" s="2" t="s">
        <v>60</v>
      </c>
      <c r="C35" s="35" t="s">
        <v>23</v>
      </c>
      <c r="D35" s="35" t="s">
        <v>31</v>
      </c>
      <c r="E35" s="35" t="s">
        <v>61</v>
      </c>
      <c r="F35" s="35"/>
      <c r="G35" s="36" t="n">
        <f aca="false">'[1]приложение № 4'!I15</f>
        <v>3431943.46</v>
      </c>
      <c r="H35" s="36" t="n">
        <f aca="false">'[1]приложение № 4'!J15</f>
        <v>2270796.48</v>
      </c>
      <c r="I35" s="23" t="n">
        <f aca="false">H35-G35</f>
        <v>-1161146.98</v>
      </c>
      <c r="J35" s="24" t="n">
        <f aca="false">H35/G35*100</f>
        <v>66.1664886518847</v>
      </c>
    </row>
    <row r="36" customFormat="false" ht="34.5" hidden="false" customHeight="true" outlineLevel="0" collapsed="false">
      <c r="A36" s="29" t="s">
        <v>62</v>
      </c>
      <c r="B36" s="37" t="s">
        <v>63</v>
      </c>
      <c r="C36" s="38" t="s">
        <v>59</v>
      </c>
      <c r="D36" s="35"/>
      <c r="E36" s="35"/>
      <c r="F36" s="35"/>
      <c r="G36" s="36" t="n">
        <f aca="false">G39+G37+G38</f>
        <v>42000</v>
      </c>
      <c r="H36" s="36" t="n">
        <f aca="false">H39+H37+H38</f>
        <v>40940</v>
      </c>
      <c r="I36" s="23" t="n">
        <f aca="false">H36-G36</f>
        <v>-1060</v>
      </c>
      <c r="J36" s="24" t="n">
        <f aca="false">H36/G36*100</f>
        <v>97.4761904761905</v>
      </c>
    </row>
    <row r="37" customFormat="false" ht="54" hidden="false" customHeight="true" outlineLevel="0" collapsed="false">
      <c r="A37" s="18"/>
      <c r="B37" s="2" t="s">
        <v>64</v>
      </c>
      <c r="C37" s="35" t="s">
        <v>59</v>
      </c>
      <c r="D37" s="35" t="s">
        <v>65</v>
      </c>
      <c r="E37" s="35" t="s">
        <v>65</v>
      </c>
      <c r="F37" s="35"/>
      <c r="G37" s="36" t="n">
        <f aca="false">'приложение № 5'!I48</f>
        <v>2000</v>
      </c>
      <c r="H37" s="36" t="n">
        <f aca="false">'приложение № 5'!J48</f>
        <v>1980</v>
      </c>
      <c r="I37" s="23" t="n">
        <f aca="false">H37-G37</f>
        <v>-20</v>
      </c>
      <c r="J37" s="24" t="n">
        <f aca="false">H37/G37*100</f>
        <v>99</v>
      </c>
    </row>
    <row r="38" customFormat="false" ht="18" hidden="false" customHeight="true" outlineLevel="0" collapsed="false">
      <c r="A38" s="18"/>
      <c r="B38" s="2" t="s">
        <v>66</v>
      </c>
      <c r="C38" s="35" t="s">
        <v>59</v>
      </c>
      <c r="D38" s="35" t="s">
        <v>67</v>
      </c>
      <c r="E38" s="35"/>
      <c r="F38" s="35"/>
      <c r="G38" s="36" t="n">
        <f aca="false">'приложение № 5'!I52</f>
        <v>20000</v>
      </c>
      <c r="H38" s="36" t="n">
        <f aca="false">'приложение № 5'!J54</f>
        <v>20000</v>
      </c>
      <c r="I38" s="23" t="n">
        <f aca="false">H38-G38</f>
        <v>0</v>
      </c>
      <c r="J38" s="24" t="n">
        <f aca="false">H38/G38*100</f>
        <v>100</v>
      </c>
    </row>
    <row r="39" customFormat="false" ht="54.75" hidden="false" customHeight="true" outlineLevel="0" collapsed="false">
      <c r="A39" s="18"/>
      <c r="B39" s="2" t="s">
        <v>68</v>
      </c>
      <c r="C39" s="35" t="s">
        <v>59</v>
      </c>
      <c r="D39" s="35" t="s">
        <v>41</v>
      </c>
      <c r="E39" s="35"/>
      <c r="F39" s="35"/>
      <c r="G39" s="36" t="n">
        <f aca="false">'приложение № 5'!I56</f>
        <v>20000</v>
      </c>
      <c r="H39" s="36" t="n">
        <f aca="false">'приложение № 5'!J56</f>
        <v>18960</v>
      </c>
      <c r="I39" s="23" t="n">
        <f aca="false">H39-G39</f>
        <v>-1040</v>
      </c>
      <c r="J39" s="24" t="n">
        <f aca="false">H39/G39*100</f>
        <v>94.8</v>
      </c>
    </row>
    <row r="40" customFormat="false" ht="18.75" hidden="false" customHeight="true" outlineLevel="0" collapsed="false">
      <c r="A40" s="18" t="s">
        <v>69</v>
      </c>
      <c r="B40" s="37" t="s">
        <v>70</v>
      </c>
      <c r="C40" s="38" t="s">
        <v>31</v>
      </c>
      <c r="D40" s="35"/>
      <c r="E40" s="35"/>
      <c r="F40" s="35"/>
      <c r="G40" s="36" t="n">
        <f aca="false">G42+G41</f>
        <v>2744460</v>
      </c>
      <c r="H40" s="36" t="n">
        <f aca="false">H42+H41</f>
        <v>2344286</v>
      </c>
      <c r="I40" s="23" t="n">
        <f aca="false">H40-G40</f>
        <v>-400174</v>
      </c>
      <c r="J40" s="24" t="n">
        <f aca="false">H40/G40*100</f>
        <v>85.4188437798328</v>
      </c>
    </row>
    <row r="41" customFormat="false" ht="24" hidden="false" customHeight="true" outlineLevel="0" collapsed="false">
      <c r="A41" s="18"/>
      <c r="B41" s="40" t="s">
        <v>71</v>
      </c>
      <c r="C41" s="38" t="s">
        <v>31</v>
      </c>
      <c r="D41" s="35" t="s">
        <v>65</v>
      </c>
      <c r="E41" s="35"/>
      <c r="F41" s="35"/>
      <c r="G41" s="36" t="n">
        <f aca="false">'приложение № 5'!I67</f>
        <v>2267460</v>
      </c>
      <c r="H41" s="36" t="n">
        <f aca="false">'приложение № 5'!J67</f>
        <v>2267460</v>
      </c>
      <c r="I41" s="23" t="n">
        <f aca="false">H41-G41</f>
        <v>0</v>
      </c>
      <c r="J41" s="24" t="n">
        <f aca="false">H41/G41*100</f>
        <v>100</v>
      </c>
    </row>
    <row r="42" customFormat="false" ht="33.75" hidden="false" customHeight="true" outlineLevel="0" collapsed="false">
      <c r="A42" s="18"/>
      <c r="B42" s="2" t="s">
        <v>72</v>
      </c>
      <c r="C42" s="38" t="s">
        <v>31</v>
      </c>
      <c r="D42" s="35" t="s">
        <v>73</v>
      </c>
      <c r="E42" s="35"/>
      <c r="F42" s="35"/>
      <c r="G42" s="36" t="n">
        <f aca="false">'приложение № 5'!I76</f>
        <v>477000</v>
      </c>
      <c r="H42" s="36" t="n">
        <f aca="false">'приложение № 5'!J76</f>
        <v>76826</v>
      </c>
      <c r="I42" s="23" t="n">
        <f aca="false">H42-G42</f>
        <v>-400174</v>
      </c>
      <c r="J42" s="24" t="n">
        <f aca="false">H42/G42*100</f>
        <v>16.1060796645702</v>
      </c>
    </row>
    <row r="43" customFormat="false" ht="18.75" hidden="false" customHeight="true" outlineLevel="0" collapsed="false">
      <c r="A43" s="29" t="s">
        <v>74</v>
      </c>
      <c r="B43" s="37" t="s">
        <v>75</v>
      </c>
      <c r="C43" s="38" t="s">
        <v>76</v>
      </c>
      <c r="D43" s="38"/>
      <c r="E43" s="38"/>
      <c r="F43" s="38"/>
      <c r="G43" s="34" t="n">
        <f aca="false">G46+G45</f>
        <v>15527510</v>
      </c>
      <c r="H43" s="34" t="n">
        <f aca="false">H46+H45</f>
        <v>15527261.63</v>
      </c>
      <c r="I43" s="23" t="n">
        <f aca="false">H43-G43</f>
        <v>-248.36999999918</v>
      </c>
      <c r="J43" s="24" t="n">
        <f aca="false">H43/G43*100</f>
        <v>99.9984004518432</v>
      </c>
    </row>
    <row r="44" customFormat="false" ht="23.25" hidden="true" customHeight="true" outlineLevel="0" collapsed="false">
      <c r="A44" s="29"/>
      <c r="B44" s="2" t="s">
        <v>77</v>
      </c>
      <c r="C44" s="35" t="s">
        <v>76</v>
      </c>
      <c r="D44" s="35" t="s">
        <v>21</v>
      </c>
      <c r="E44" s="38"/>
      <c r="F44" s="38"/>
      <c r="G44" s="36"/>
      <c r="H44" s="36"/>
      <c r="I44" s="23" t="n">
        <f aca="false">H44-G44</f>
        <v>0</v>
      </c>
      <c r="J44" s="24"/>
    </row>
    <row r="45" customFormat="false" ht="16.5" hidden="false" customHeight="true" outlineLevel="0" collapsed="false">
      <c r="A45" s="29"/>
      <c r="B45" s="2" t="s">
        <v>78</v>
      </c>
      <c r="C45" s="35" t="s">
        <v>76</v>
      </c>
      <c r="D45" s="35" t="s">
        <v>23</v>
      </c>
      <c r="E45" s="38"/>
      <c r="F45" s="38"/>
      <c r="G45" s="36" t="n">
        <f aca="false">'приложение № 5'!I88</f>
        <v>14605560</v>
      </c>
      <c r="H45" s="36" t="n">
        <f aca="false">'приложение № 5'!J88</f>
        <v>14605353</v>
      </c>
      <c r="I45" s="23" t="n">
        <f aca="false">H45-G45</f>
        <v>-207</v>
      </c>
      <c r="J45" s="24" t="n">
        <f aca="false">H45/G45*100</f>
        <v>99.9985827315077</v>
      </c>
    </row>
    <row r="46" customFormat="false" ht="16.5" hidden="false" customHeight="true" outlineLevel="0" collapsed="false">
      <c r="A46" s="18"/>
      <c r="B46" s="2" t="s">
        <v>79</v>
      </c>
      <c r="C46" s="35" t="s">
        <v>76</v>
      </c>
      <c r="D46" s="35" t="s">
        <v>59</v>
      </c>
      <c r="E46" s="35"/>
      <c r="F46" s="35"/>
      <c r="G46" s="36" t="n">
        <f aca="false">'приложение № 5'!I95</f>
        <v>921950</v>
      </c>
      <c r="H46" s="36" t="n">
        <f aca="false">'приложение № 5'!J95</f>
        <v>921908.63</v>
      </c>
      <c r="I46" s="23" t="n">
        <f aca="false">H46-G46</f>
        <v>-41.3699999999953</v>
      </c>
      <c r="J46" s="24" t="n">
        <f aca="false">H46/G46*100</f>
        <v>99.9955127718423</v>
      </c>
    </row>
    <row r="47" customFormat="false" ht="18.75" hidden="true" customHeight="false" outlineLevel="0" collapsed="false">
      <c r="A47" s="18"/>
      <c r="B47" s="2" t="s">
        <v>80</v>
      </c>
      <c r="C47" s="35" t="s">
        <v>76</v>
      </c>
      <c r="D47" s="35" t="s">
        <v>23</v>
      </c>
      <c r="E47" s="35" t="s">
        <v>81</v>
      </c>
      <c r="F47" s="35"/>
      <c r="G47" s="36" t="n">
        <f aca="false">G48</f>
        <v>0</v>
      </c>
      <c r="H47" s="36" t="n">
        <f aca="false">H48</f>
        <v>0</v>
      </c>
      <c r="I47" s="23" t="n">
        <f aca="false">H47-G47</f>
        <v>0</v>
      </c>
      <c r="J47" s="24" t="e">
        <f aca="false">H47/G47*100</f>
        <v>#DIV/0!</v>
      </c>
    </row>
    <row r="48" customFormat="false" ht="112.5" hidden="true" customHeight="false" outlineLevel="0" collapsed="false">
      <c r="A48" s="18"/>
      <c r="B48" s="2" t="s">
        <v>82</v>
      </c>
      <c r="C48" s="35" t="s">
        <v>76</v>
      </c>
      <c r="D48" s="35" t="s">
        <v>23</v>
      </c>
      <c r="E48" s="35" t="s">
        <v>83</v>
      </c>
      <c r="F48" s="35"/>
      <c r="G48" s="36" t="n">
        <f aca="false">G49</f>
        <v>0</v>
      </c>
      <c r="H48" s="36" t="n">
        <f aca="false">H49</f>
        <v>0</v>
      </c>
      <c r="I48" s="23" t="n">
        <f aca="false">H48-G48</f>
        <v>0</v>
      </c>
      <c r="J48" s="24" t="e">
        <f aca="false">H48/G48*100</f>
        <v>#DIV/0!</v>
      </c>
    </row>
    <row r="49" customFormat="false" ht="18.75" hidden="true" customHeight="false" outlineLevel="0" collapsed="false">
      <c r="A49" s="18"/>
      <c r="B49" s="2" t="s">
        <v>84</v>
      </c>
      <c r="C49" s="35" t="s">
        <v>76</v>
      </c>
      <c r="D49" s="35" t="s">
        <v>23</v>
      </c>
      <c r="E49" s="35" t="s">
        <v>83</v>
      </c>
      <c r="F49" s="35" t="s">
        <v>85</v>
      </c>
      <c r="G49" s="36" t="n">
        <f aca="false">'[1]приложение № 4'!I108</f>
        <v>0</v>
      </c>
      <c r="H49" s="36" t="n">
        <f aca="false">'[1]приложение № 4'!I108</f>
        <v>0</v>
      </c>
      <c r="I49" s="23" t="n">
        <f aca="false">H49-G49</f>
        <v>0</v>
      </c>
      <c r="J49" s="24" t="e">
        <f aca="false">H49/G49*100</f>
        <v>#DIV/0!</v>
      </c>
    </row>
    <row r="50" customFormat="false" ht="50.1" hidden="true" customHeight="true" outlineLevel="0" collapsed="false">
      <c r="A50" s="18"/>
      <c r="B50" s="2" t="s">
        <v>86</v>
      </c>
      <c r="C50" s="35" t="s">
        <v>76</v>
      </c>
      <c r="D50" s="35" t="s">
        <v>23</v>
      </c>
      <c r="E50" s="35" t="s">
        <v>87</v>
      </c>
      <c r="F50" s="35"/>
      <c r="G50" s="36" t="n">
        <f aca="false">G51</f>
        <v>0</v>
      </c>
      <c r="H50" s="36" t="n">
        <f aca="false">H51</f>
        <v>0</v>
      </c>
      <c r="I50" s="23" t="n">
        <f aca="false">H50-G50</f>
        <v>0</v>
      </c>
      <c r="J50" s="24" t="e">
        <f aca="false">H50/G50*100</f>
        <v>#DIV/0!</v>
      </c>
    </row>
    <row r="51" customFormat="false" ht="18.75" hidden="true" customHeight="false" outlineLevel="0" collapsed="false">
      <c r="A51" s="18"/>
      <c r="B51" s="2" t="s">
        <v>84</v>
      </c>
      <c r="C51" s="35" t="s">
        <v>76</v>
      </c>
      <c r="D51" s="35" t="s">
        <v>23</v>
      </c>
      <c r="E51" s="35" t="s">
        <v>87</v>
      </c>
      <c r="F51" s="35" t="s">
        <v>85</v>
      </c>
      <c r="G51" s="36" t="n">
        <f aca="false">'[1]приложение № 4'!I110</f>
        <v>0</v>
      </c>
      <c r="H51" s="36" t="n">
        <f aca="false">'[1]приложение № 4'!I110</f>
        <v>0</v>
      </c>
      <c r="I51" s="23" t="n">
        <f aca="false">H51-G51</f>
        <v>0</v>
      </c>
      <c r="J51" s="24" t="e">
        <f aca="false">H51/G51*100</f>
        <v>#DIV/0!</v>
      </c>
    </row>
    <row r="52" customFormat="false" ht="50.1" hidden="true" customHeight="true" outlineLevel="0" collapsed="false">
      <c r="A52" s="18"/>
      <c r="B52" s="2" t="s">
        <v>24</v>
      </c>
      <c r="C52" s="35" t="s">
        <v>35</v>
      </c>
      <c r="D52" s="35" t="s">
        <v>65</v>
      </c>
      <c r="E52" s="35" t="s">
        <v>25</v>
      </c>
      <c r="F52" s="35"/>
      <c r="G52" s="36" t="n">
        <f aca="false">G53</f>
        <v>0</v>
      </c>
      <c r="H52" s="36" t="n">
        <f aca="false">H53</f>
        <v>0</v>
      </c>
      <c r="I52" s="23" t="n">
        <f aca="false">H52-G52</f>
        <v>0</v>
      </c>
      <c r="J52" s="24" t="e">
        <f aca="false">H52/G52*100</f>
        <v>#DIV/0!</v>
      </c>
    </row>
    <row r="53" customFormat="false" ht="50.1" hidden="true" customHeight="true" outlineLevel="0" collapsed="false">
      <c r="A53" s="18"/>
      <c r="B53" s="2" t="s">
        <v>42</v>
      </c>
      <c r="C53" s="35" t="s">
        <v>35</v>
      </c>
      <c r="D53" s="35" t="s">
        <v>65</v>
      </c>
      <c r="E53" s="35" t="s">
        <v>43</v>
      </c>
      <c r="F53" s="35"/>
      <c r="G53" s="36" t="n">
        <f aca="false">G54</f>
        <v>0</v>
      </c>
      <c r="H53" s="36" t="n">
        <f aca="false">H54</f>
        <v>0</v>
      </c>
      <c r="I53" s="23" t="n">
        <f aca="false">H53-G53</f>
        <v>0</v>
      </c>
      <c r="J53" s="24" t="e">
        <f aca="false">H53/G53*100</f>
        <v>#DIV/0!</v>
      </c>
    </row>
    <row r="54" customFormat="false" ht="50.1" hidden="true" customHeight="true" outlineLevel="0" collapsed="false">
      <c r="A54" s="18"/>
      <c r="B54" s="2" t="s">
        <v>28</v>
      </c>
      <c r="C54" s="35" t="s">
        <v>35</v>
      </c>
      <c r="D54" s="35" t="s">
        <v>65</v>
      </c>
      <c r="E54" s="35" t="s">
        <v>43</v>
      </c>
      <c r="F54" s="35" t="s">
        <v>29</v>
      </c>
      <c r="G54" s="36" t="n">
        <f aca="false">'[1]приложение № 4'!I951</f>
        <v>0</v>
      </c>
      <c r="H54" s="36" t="n">
        <f aca="false">'[1]приложение № 4'!I951</f>
        <v>0</v>
      </c>
      <c r="I54" s="23" t="n">
        <f aca="false">H54-G54</f>
        <v>0</v>
      </c>
      <c r="J54" s="24" t="e">
        <f aca="false">H54/G54*100</f>
        <v>#DIV/0!</v>
      </c>
    </row>
    <row r="55" customFormat="false" ht="50.1" hidden="true" customHeight="true" outlineLevel="0" collapsed="false">
      <c r="A55" s="18"/>
      <c r="B55" s="2" t="s">
        <v>88</v>
      </c>
      <c r="C55" s="35" t="s">
        <v>35</v>
      </c>
      <c r="D55" s="35" t="s">
        <v>65</v>
      </c>
      <c r="E55" s="35" t="s">
        <v>89</v>
      </c>
      <c r="F55" s="35"/>
      <c r="G55" s="36" t="n">
        <f aca="false">G56</f>
        <v>0</v>
      </c>
      <c r="H55" s="36" t="n">
        <f aca="false">H56</f>
        <v>0</v>
      </c>
      <c r="I55" s="23" t="n">
        <f aca="false">H55-G55</f>
        <v>0</v>
      </c>
      <c r="J55" s="24" t="e">
        <f aca="false">H55/G55*100</f>
        <v>#DIV/0!</v>
      </c>
    </row>
    <row r="56" customFormat="false" ht="50.1" hidden="true" customHeight="true" outlineLevel="0" collapsed="false">
      <c r="A56" s="18"/>
      <c r="B56" s="2" t="s">
        <v>90</v>
      </c>
      <c r="C56" s="35" t="s">
        <v>35</v>
      </c>
      <c r="D56" s="35" t="s">
        <v>65</v>
      </c>
      <c r="E56" s="35" t="s">
        <v>91</v>
      </c>
      <c r="F56" s="35"/>
      <c r="G56" s="36" t="n">
        <f aca="false">G57</f>
        <v>0</v>
      </c>
      <c r="H56" s="36" t="n">
        <f aca="false">H57</f>
        <v>0</v>
      </c>
      <c r="I56" s="23" t="n">
        <f aca="false">H56-G56</f>
        <v>0</v>
      </c>
      <c r="J56" s="24" t="e">
        <f aca="false">H56/G56*100</f>
        <v>#DIV/0!</v>
      </c>
    </row>
    <row r="57" customFormat="false" ht="37.5" hidden="true" customHeight="false" outlineLevel="0" collapsed="false">
      <c r="A57" s="18"/>
      <c r="B57" s="2" t="s">
        <v>92</v>
      </c>
      <c r="C57" s="35" t="s">
        <v>35</v>
      </c>
      <c r="D57" s="35" t="s">
        <v>65</v>
      </c>
      <c r="E57" s="35" t="s">
        <v>91</v>
      </c>
      <c r="F57" s="35" t="s">
        <v>93</v>
      </c>
      <c r="G57" s="36" t="n">
        <f aca="false">'[1]приложение № 4'!I954</f>
        <v>0</v>
      </c>
      <c r="H57" s="36" t="n">
        <f aca="false">'[1]приложение № 4'!I954</f>
        <v>0</v>
      </c>
      <c r="I57" s="23" t="n">
        <f aca="false">H57-G57</f>
        <v>0</v>
      </c>
      <c r="J57" s="24" t="e">
        <f aca="false">H57/G57*100</f>
        <v>#DIV/0!</v>
      </c>
    </row>
    <row r="58" customFormat="false" ht="18.75" hidden="true" customHeight="false" outlineLevel="0" collapsed="false">
      <c r="A58" s="18"/>
      <c r="B58" s="2" t="s">
        <v>94</v>
      </c>
      <c r="C58" s="35" t="s">
        <v>35</v>
      </c>
      <c r="D58" s="35" t="s">
        <v>65</v>
      </c>
      <c r="E58" s="35" t="s">
        <v>95</v>
      </c>
      <c r="F58" s="35"/>
      <c r="G58" s="36" t="n">
        <f aca="false">G59+G62</f>
        <v>0</v>
      </c>
      <c r="H58" s="36" t="n">
        <f aca="false">H59+H62</f>
        <v>0</v>
      </c>
      <c r="I58" s="23" t="n">
        <f aca="false">H58-G58</f>
        <v>0</v>
      </c>
      <c r="J58" s="24" t="e">
        <f aca="false">H58/G58*100</f>
        <v>#DIV/0!</v>
      </c>
    </row>
    <row r="59" customFormat="false" ht="50.1" hidden="true" customHeight="true" outlineLevel="0" collapsed="false">
      <c r="A59" s="18"/>
      <c r="B59" s="2" t="s">
        <v>96</v>
      </c>
      <c r="C59" s="35" t="s">
        <v>35</v>
      </c>
      <c r="D59" s="35" t="s">
        <v>65</v>
      </c>
      <c r="E59" s="35" t="s">
        <v>97</v>
      </c>
      <c r="F59" s="35"/>
      <c r="G59" s="36" t="n">
        <f aca="false">G60</f>
        <v>0</v>
      </c>
      <c r="H59" s="36" t="n">
        <f aca="false">H60</f>
        <v>0</v>
      </c>
      <c r="I59" s="23" t="n">
        <f aca="false">H59-G59</f>
        <v>0</v>
      </c>
      <c r="J59" s="24" t="e">
        <f aca="false">H59/G59*100</f>
        <v>#DIV/0!</v>
      </c>
    </row>
    <row r="60" customFormat="false" ht="75" hidden="true" customHeight="false" outlineLevel="0" collapsed="false">
      <c r="A60" s="18"/>
      <c r="B60" s="2" t="s">
        <v>98</v>
      </c>
      <c r="C60" s="35" t="s">
        <v>35</v>
      </c>
      <c r="D60" s="35" t="s">
        <v>65</v>
      </c>
      <c r="E60" s="35" t="s">
        <v>99</v>
      </c>
      <c r="F60" s="35"/>
      <c r="G60" s="36" t="n">
        <f aca="false">G61</f>
        <v>0</v>
      </c>
      <c r="H60" s="36" t="n">
        <f aca="false">H61</f>
        <v>0</v>
      </c>
      <c r="I60" s="23" t="n">
        <f aca="false">H60-G60</f>
        <v>0</v>
      </c>
      <c r="J60" s="24" t="e">
        <f aca="false">H60/G60*100</f>
        <v>#DIV/0!</v>
      </c>
    </row>
    <row r="61" customFormat="false" ht="18.75" hidden="true" customHeight="false" outlineLevel="0" collapsed="false">
      <c r="A61" s="18"/>
      <c r="B61" s="2" t="s">
        <v>100</v>
      </c>
      <c r="C61" s="35" t="s">
        <v>35</v>
      </c>
      <c r="D61" s="35" t="s">
        <v>65</v>
      </c>
      <c r="E61" s="35" t="s">
        <v>99</v>
      </c>
      <c r="F61" s="35" t="s">
        <v>101</v>
      </c>
      <c r="G61" s="36" t="n">
        <f aca="false">'[1]приложение № 4'!I1640</f>
        <v>0</v>
      </c>
      <c r="H61" s="36" t="n">
        <f aca="false">'[1]приложение № 4'!I1640</f>
        <v>0</v>
      </c>
      <c r="I61" s="23" t="n">
        <f aca="false">H61-G61</f>
        <v>0</v>
      </c>
      <c r="J61" s="24" t="e">
        <f aca="false">H61/G61*100</f>
        <v>#DIV/0!</v>
      </c>
    </row>
    <row r="62" customFormat="false" ht="50.1" hidden="true" customHeight="true" outlineLevel="0" collapsed="false">
      <c r="A62" s="18"/>
      <c r="B62" s="2" t="s">
        <v>102</v>
      </c>
      <c r="C62" s="35" t="s">
        <v>35</v>
      </c>
      <c r="D62" s="35" t="s">
        <v>65</v>
      </c>
      <c r="E62" s="35" t="s">
        <v>103</v>
      </c>
      <c r="F62" s="35"/>
      <c r="G62" s="36" t="n">
        <f aca="false">G63</f>
        <v>0</v>
      </c>
      <c r="H62" s="36" t="n">
        <f aca="false">H63</f>
        <v>0</v>
      </c>
      <c r="I62" s="23" t="n">
        <f aca="false">H62-G62</f>
        <v>0</v>
      </c>
      <c r="J62" s="24" t="e">
        <f aca="false">H62/G62*100</f>
        <v>#DIV/0!</v>
      </c>
    </row>
    <row r="63" customFormat="false" ht="75" hidden="true" customHeight="false" outlineLevel="0" collapsed="false">
      <c r="A63" s="18"/>
      <c r="B63" s="2" t="s">
        <v>104</v>
      </c>
      <c r="C63" s="35" t="s">
        <v>35</v>
      </c>
      <c r="D63" s="35" t="s">
        <v>65</v>
      </c>
      <c r="E63" s="35" t="s">
        <v>105</v>
      </c>
      <c r="F63" s="35"/>
      <c r="G63" s="36" t="n">
        <f aca="false">G64</f>
        <v>0</v>
      </c>
      <c r="H63" s="36" t="n">
        <f aca="false">H64</f>
        <v>0</v>
      </c>
      <c r="I63" s="23" t="n">
        <f aca="false">H63-G63</f>
        <v>0</v>
      </c>
      <c r="J63" s="24" t="e">
        <f aca="false">H63/G63*100</f>
        <v>#DIV/0!</v>
      </c>
    </row>
    <row r="64" customFormat="false" ht="18.75" hidden="true" customHeight="false" outlineLevel="0" collapsed="false">
      <c r="A64" s="18"/>
      <c r="B64" s="2" t="s">
        <v>100</v>
      </c>
      <c r="C64" s="35" t="s">
        <v>35</v>
      </c>
      <c r="D64" s="35" t="s">
        <v>65</v>
      </c>
      <c r="E64" s="35" t="s">
        <v>105</v>
      </c>
      <c r="F64" s="35" t="s">
        <v>101</v>
      </c>
      <c r="G64" s="36" t="n">
        <f aca="false">'[1]приложение № 4'!I966</f>
        <v>0</v>
      </c>
      <c r="H64" s="36" t="n">
        <f aca="false">'[1]приложение № 4'!I966</f>
        <v>0</v>
      </c>
      <c r="I64" s="23" t="n">
        <f aca="false">H64-G64</f>
        <v>0</v>
      </c>
      <c r="J64" s="24" t="e">
        <f aca="false">H64/G64*100</f>
        <v>#DIV/0!</v>
      </c>
    </row>
    <row r="65" customFormat="false" ht="50.1" hidden="true" customHeight="true" outlineLevel="0" collapsed="false">
      <c r="A65" s="18"/>
      <c r="B65" s="2" t="s">
        <v>80</v>
      </c>
      <c r="C65" s="35" t="s">
        <v>35</v>
      </c>
      <c r="D65" s="35" t="s">
        <v>65</v>
      </c>
      <c r="E65" s="35" t="s">
        <v>81</v>
      </c>
      <c r="F65" s="35"/>
      <c r="G65" s="36" t="n">
        <f aca="false">G66+G68+G70</f>
        <v>0</v>
      </c>
      <c r="H65" s="36" t="n">
        <f aca="false">H66+H68+H70</f>
        <v>0</v>
      </c>
      <c r="I65" s="23" t="n">
        <f aca="false">H65-G65</f>
        <v>0</v>
      </c>
      <c r="J65" s="24" t="e">
        <f aca="false">H65/G65*100</f>
        <v>#DIV/0!</v>
      </c>
    </row>
    <row r="66" customFormat="false" ht="37.5" hidden="true" customHeight="false" outlineLevel="0" collapsed="false">
      <c r="A66" s="18"/>
      <c r="B66" s="2" t="s">
        <v>106</v>
      </c>
      <c r="C66" s="35" t="s">
        <v>35</v>
      </c>
      <c r="D66" s="35" t="s">
        <v>65</v>
      </c>
      <c r="E66" s="35" t="s">
        <v>107</v>
      </c>
      <c r="F66" s="35"/>
      <c r="G66" s="36" t="n">
        <f aca="false">G67</f>
        <v>0</v>
      </c>
      <c r="H66" s="36" t="n">
        <f aca="false">H67</f>
        <v>0</v>
      </c>
      <c r="I66" s="23" t="n">
        <f aca="false">H66-G66</f>
        <v>0</v>
      </c>
      <c r="J66" s="24" t="e">
        <f aca="false">H66/G66*100</f>
        <v>#DIV/0!</v>
      </c>
    </row>
    <row r="67" customFormat="false" ht="50.1" hidden="true" customHeight="true" outlineLevel="0" collapsed="false">
      <c r="A67" s="18"/>
      <c r="B67" s="2" t="s">
        <v>108</v>
      </c>
      <c r="C67" s="35" t="s">
        <v>35</v>
      </c>
      <c r="D67" s="35" t="s">
        <v>65</v>
      </c>
      <c r="E67" s="35" t="s">
        <v>107</v>
      </c>
      <c r="F67" s="35" t="s">
        <v>109</v>
      </c>
      <c r="G67" s="36" t="n">
        <f aca="false">'[1]приложение № 4'!I1134+'[1]приложение № 4'!I958</f>
        <v>0</v>
      </c>
      <c r="H67" s="36" t="n">
        <f aca="false">'[1]приложение № 4'!I1134+'[1]приложение № 4'!I958</f>
        <v>0</v>
      </c>
      <c r="I67" s="23" t="n">
        <f aca="false">H67-G67</f>
        <v>0</v>
      </c>
      <c r="J67" s="24" t="e">
        <f aca="false">H67/G67*100</f>
        <v>#DIV/0!</v>
      </c>
    </row>
    <row r="68" customFormat="false" ht="56.25" hidden="true" customHeight="false" outlineLevel="0" collapsed="false">
      <c r="A68" s="18"/>
      <c r="B68" s="2" t="s">
        <v>110</v>
      </c>
      <c r="C68" s="35" t="s">
        <v>35</v>
      </c>
      <c r="D68" s="35" t="s">
        <v>65</v>
      </c>
      <c r="E68" s="35" t="s">
        <v>111</v>
      </c>
      <c r="F68" s="35"/>
      <c r="G68" s="36" t="n">
        <f aca="false">G69</f>
        <v>0</v>
      </c>
      <c r="H68" s="36" t="n">
        <f aca="false">H69</f>
        <v>0</v>
      </c>
      <c r="I68" s="23" t="n">
        <f aca="false">H68-G68</f>
        <v>0</v>
      </c>
      <c r="J68" s="24" t="e">
        <f aca="false">H68/G68*100</f>
        <v>#DIV/0!</v>
      </c>
    </row>
    <row r="69" customFormat="false" ht="50.1" hidden="true" customHeight="true" outlineLevel="0" collapsed="false">
      <c r="A69" s="18"/>
      <c r="B69" s="2" t="s">
        <v>108</v>
      </c>
      <c r="C69" s="35" t="s">
        <v>35</v>
      </c>
      <c r="D69" s="35" t="s">
        <v>65</v>
      </c>
      <c r="E69" s="35" t="s">
        <v>111</v>
      </c>
      <c r="F69" s="35" t="s">
        <v>109</v>
      </c>
      <c r="G69" s="36" t="n">
        <f aca="false">'[1]приложение № 4'!I960+'[1]приложение № 4'!I1134</f>
        <v>0</v>
      </c>
      <c r="H69" s="36" t="n">
        <f aca="false">'[1]приложение № 4'!I960+'[1]приложение № 4'!I1134</f>
        <v>0</v>
      </c>
      <c r="I69" s="23" t="n">
        <f aca="false">H69-G69</f>
        <v>0</v>
      </c>
      <c r="J69" s="24" t="e">
        <f aca="false">H69/G69*100</f>
        <v>#DIV/0!</v>
      </c>
    </row>
    <row r="70" customFormat="false" ht="93.75" hidden="true" customHeight="false" outlineLevel="0" collapsed="false">
      <c r="A70" s="18"/>
      <c r="B70" s="2" t="s">
        <v>112</v>
      </c>
      <c r="C70" s="35" t="s">
        <v>35</v>
      </c>
      <c r="D70" s="35" t="s">
        <v>65</v>
      </c>
      <c r="E70" s="35" t="s">
        <v>113</v>
      </c>
      <c r="F70" s="35"/>
      <c r="G70" s="36" t="n">
        <f aca="false">G71</f>
        <v>0</v>
      </c>
      <c r="H70" s="36" t="n">
        <f aca="false">H71</f>
        <v>0</v>
      </c>
      <c r="I70" s="23" t="n">
        <f aca="false">H70-G70</f>
        <v>0</v>
      </c>
      <c r="J70" s="24" t="e">
        <f aca="false">H70/G70*100</f>
        <v>#DIV/0!</v>
      </c>
    </row>
    <row r="71" customFormat="false" ht="50.1" hidden="true" customHeight="true" outlineLevel="0" collapsed="false">
      <c r="A71" s="18"/>
      <c r="B71" s="2" t="s">
        <v>108</v>
      </c>
      <c r="C71" s="35" t="s">
        <v>35</v>
      </c>
      <c r="D71" s="35" t="s">
        <v>65</v>
      </c>
      <c r="E71" s="35" t="s">
        <v>113</v>
      </c>
      <c r="F71" s="35" t="s">
        <v>109</v>
      </c>
      <c r="G71" s="36" t="n">
        <f aca="false">'[1]приложение № 4'!I962</f>
        <v>0</v>
      </c>
      <c r="H71" s="36" t="n">
        <f aca="false">'[1]приложение № 4'!I962</f>
        <v>0</v>
      </c>
      <c r="I71" s="23" t="n">
        <f aca="false">H71-G71</f>
        <v>0</v>
      </c>
      <c r="J71" s="24" t="e">
        <f aca="false">H71/G71*100</f>
        <v>#DIV/0!</v>
      </c>
    </row>
    <row r="72" customFormat="false" ht="50.1" hidden="true" customHeight="true" outlineLevel="0" collapsed="false">
      <c r="A72" s="18"/>
      <c r="B72" s="2" t="s">
        <v>86</v>
      </c>
      <c r="C72" s="35" t="s">
        <v>35</v>
      </c>
      <c r="D72" s="35" t="s">
        <v>65</v>
      </c>
      <c r="E72" s="35" t="s">
        <v>87</v>
      </c>
      <c r="F72" s="35"/>
      <c r="G72" s="36" t="n">
        <f aca="false">G73</f>
        <v>0</v>
      </c>
      <c r="H72" s="36" t="n">
        <f aca="false">H73</f>
        <v>0</v>
      </c>
      <c r="I72" s="23" t="n">
        <f aca="false">H72-G72</f>
        <v>0</v>
      </c>
      <c r="J72" s="24" t="e">
        <f aca="false">H72/G72*100</f>
        <v>#DIV/0!</v>
      </c>
    </row>
    <row r="73" customFormat="false" ht="50.1" hidden="true" customHeight="true" outlineLevel="0" collapsed="false">
      <c r="A73" s="18"/>
      <c r="B73" s="2" t="s">
        <v>108</v>
      </c>
      <c r="C73" s="35" t="s">
        <v>35</v>
      </c>
      <c r="D73" s="35" t="s">
        <v>65</v>
      </c>
      <c r="E73" s="35" t="s">
        <v>87</v>
      </c>
      <c r="F73" s="35" t="s">
        <v>109</v>
      </c>
      <c r="G73" s="36" t="n">
        <f aca="false">'[1]приложение № 4'!I968</f>
        <v>0</v>
      </c>
      <c r="H73" s="36" t="n">
        <f aca="false">'[1]приложение № 4'!I968</f>
        <v>0</v>
      </c>
      <c r="I73" s="23" t="n">
        <f aca="false">H73-G73</f>
        <v>0</v>
      </c>
      <c r="J73" s="24" t="e">
        <f aca="false">H73/G73*100</f>
        <v>#DIV/0!</v>
      </c>
    </row>
    <row r="74" customFormat="false" ht="15.75" hidden="false" customHeight="true" outlineLevel="0" collapsed="false">
      <c r="A74" s="29" t="s">
        <v>114</v>
      </c>
      <c r="B74" s="37" t="s">
        <v>115</v>
      </c>
      <c r="C74" s="38" t="s">
        <v>35</v>
      </c>
      <c r="D74" s="35"/>
      <c r="E74" s="35"/>
      <c r="F74" s="35"/>
      <c r="G74" s="36" t="n">
        <f aca="false">G75</f>
        <v>30000</v>
      </c>
      <c r="H74" s="36" t="n">
        <f aca="false">H75</f>
        <v>29917</v>
      </c>
      <c r="I74" s="23" t="n">
        <f aca="false">H74-G74</f>
        <v>-83</v>
      </c>
      <c r="J74" s="24" t="n">
        <f aca="false">H74/G74*100</f>
        <v>99.7233333333333</v>
      </c>
    </row>
    <row r="75" customFormat="false" ht="35.25" hidden="false" customHeight="true" outlineLevel="0" collapsed="false">
      <c r="A75" s="18"/>
      <c r="B75" s="2" t="s">
        <v>116</v>
      </c>
      <c r="C75" s="35" t="s">
        <v>35</v>
      </c>
      <c r="D75" s="35" t="s">
        <v>35</v>
      </c>
      <c r="E75" s="35"/>
      <c r="F75" s="35"/>
      <c r="G75" s="36" t="n">
        <f aca="false">'приложение № 5'!I110</f>
        <v>30000</v>
      </c>
      <c r="H75" s="36" t="n">
        <f aca="false">'приложение № 5'!J110</f>
        <v>29917</v>
      </c>
      <c r="I75" s="23" t="n">
        <f aca="false">H75-G75</f>
        <v>-83</v>
      </c>
      <c r="J75" s="24" t="n">
        <f aca="false">H75/G75*100</f>
        <v>99.7233333333333</v>
      </c>
    </row>
    <row r="76" customFormat="false" ht="37.5" hidden="false" customHeight="false" outlineLevel="0" collapsed="false">
      <c r="A76" s="29" t="s">
        <v>117</v>
      </c>
      <c r="B76" s="37" t="s">
        <v>118</v>
      </c>
      <c r="C76" s="38" t="s">
        <v>119</v>
      </c>
      <c r="D76" s="38"/>
      <c r="E76" s="38"/>
      <c r="F76" s="38"/>
      <c r="G76" s="34" t="n">
        <f aca="false">G77+G92</f>
        <v>10313760</v>
      </c>
      <c r="H76" s="34" t="n">
        <f aca="false">H77+H92</f>
        <v>10214503</v>
      </c>
      <c r="I76" s="23" t="n">
        <f aca="false">H76-G76</f>
        <v>-99257</v>
      </c>
      <c r="J76" s="24" t="n">
        <f aca="false">H76/G76*100</f>
        <v>99.0376254634585</v>
      </c>
    </row>
    <row r="77" customFormat="false" ht="18.75" hidden="false" customHeight="false" outlineLevel="0" collapsed="false">
      <c r="A77" s="18"/>
      <c r="B77" s="2" t="s">
        <v>120</v>
      </c>
      <c r="C77" s="35" t="s">
        <v>119</v>
      </c>
      <c r="D77" s="35" t="s">
        <v>21</v>
      </c>
      <c r="E77" s="35"/>
      <c r="F77" s="35"/>
      <c r="G77" s="36" t="n">
        <f aca="false">'приложение № 5'!I114</f>
        <v>8941921</v>
      </c>
      <c r="H77" s="36" t="n">
        <f aca="false">'приложение № 5'!J114</f>
        <v>8847528.79</v>
      </c>
      <c r="I77" s="23" t="n">
        <f aca="false">H77-G77</f>
        <v>-94392.2100000009</v>
      </c>
      <c r="J77" s="24" t="n">
        <f aca="false">H77/G77*100</f>
        <v>98.9443855520531</v>
      </c>
    </row>
    <row r="78" customFormat="false" ht="56.25" hidden="true" customHeight="false" outlineLevel="0" collapsed="false">
      <c r="A78" s="18"/>
      <c r="B78" s="2" t="s">
        <v>121</v>
      </c>
      <c r="C78" s="35" t="s">
        <v>119</v>
      </c>
      <c r="D78" s="35" t="s">
        <v>21</v>
      </c>
      <c r="E78" s="35" t="s">
        <v>122</v>
      </c>
      <c r="F78" s="35"/>
      <c r="G78" s="36" t="n">
        <f aca="false">G79+G81+G84</f>
        <v>0</v>
      </c>
      <c r="H78" s="36" t="n">
        <f aca="false">H79+H81+H84</f>
        <v>0</v>
      </c>
      <c r="I78" s="23" t="n">
        <f aca="false">H78-G78</f>
        <v>0</v>
      </c>
      <c r="J78" s="24" t="e">
        <f aca="false">H78/G78*100</f>
        <v>#DIV/0!</v>
      </c>
    </row>
    <row r="79" customFormat="false" ht="50.1" hidden="true" customHeight="true" outlineLevel="0" collapsed="false">
      <c r="A79" s="18"/>
      <c r="B79" s="2" t="s">
        <v>123</v>
      </c>
      <c r="C79" s="35" t="s">
        <v>119</v>
      </c>
      <c r="D79" s="35" t="s">
        <v>21</v>
      </c>
      <c r="E79" s="35" t="s">
        <v>124</v>
      </c>
      <c r="F79" s="35"/>
      <c r="G79" s="36" t="n">
        <f aca="false">G80</f>
        <v>0</v>
      </c>
      <c r="H79" s="36" t="n">
        <f aca="false">H80</f>
        <v>0</v>
      </c>
      <c r="I79" s="23" t="n">
        <f aca="false">H79-G79</f>
        <v>0</v>
      </c>
      <c r="J79" s="24" t="e">
        <f aca="false">H79/G79*100</f>
        <v>#DIV/0!</v>
      </c>
    </row>
    <row r="80" customFormat="false" ht="50.1" hidden="true" customHeight="true" outlineLevel="0" collapsed="false">
      <c r="A80" s="18"/>
      <c r="B80" s="2" t="s">
        <v>125</v>
      </c>
      <c r="C80" s="35" t="s">
        <v>119</v>
      </c>
      <c r="D80" s="35" t="s">
        <v>21</v>
      </c>
      <c r="E80" s="35" t="s">
        <v>124</v>
      </c>
      <c r="F80" s="35" t="s">
        <v>93</v>
      </c>
      <c r="G80" s="36" t="n">
        <f aca="false">'[1]приложение № 4'!I1156</f>
        <v>0</v>
      </c>
      <c r="H80" s="36" t="n">
        <f aca="false">'[1]приложение № 4'!I1156</f>
        <v>0</v>
      </c>
      <c r="I80" s="23" t="n">
        <f aca="false">H80-G80</f>
        <v>0</v>
      </c>
      <c r="J80" s="24" t="e">
        <f aca="false">H80/G80*100</f>
        <v>#DIV/0!</v>
      </c>
    </row>
    <row r="81" customFormat="false" ht="18.75" hidden="true" customHeight="false" outlineLevel="0" collapsed="false">
      <c r="A81" s="18"/>
      <c r="B81" s="2" t="s">
        <v>126</v>
      </c>
      <c r="C81" s="35" t="s">
        <v>119</v>
      </c>
      <c r="D81" s="35" t="s">
        <v>21</v>
      </c>
      <c r="E81" s="35" t="s">
        <v>127</v>
      </c>
      <c r="F81" s="35"/>
      <c r="G81" s="36" t="n">
        <f aca="false">G82</f>
        <v>0</v>
      </c>
      <c r="H81" s="36" t="n">
        <f aca="false">H82</f>
        <v>0</v>
      </c>
      <c r="I81" s="23" t="n">
        <f aca="false">H81-G81</f>
        <v>0</v>
      </c>
      <c r="J81" s="24" t="e">
        <f aca="false">H81/G81*100</f>
        <v>#DIV/0!</v>
      </c>
    </row>
    <row r="82" customFormat="false" ht="37.5" hidden="true" customHeight="false" outlineLevel="0" collapsed="false">
      <c r="A82" s="18"/>
      <c r="B82" s="2" t="s">
        <v>90</v>
      </c>
      <c r="C82" s="35" t="s">
        <v>119</v>
      </c>
      <c r="D82" s="35" t="s">
        <v>21</v>
      </c>
      <c r="E82" s="35" t="s">
        <v>128</v>
      </c>
      <c r="F82" s="35"/>
      <c r="G82" s="36" t="n">
        <f aca="false">G83</f>
        <v>0</v>
      </c>
      <c r="H82" s="36" t="n">
        <f aca="false">H83</f>
        <v>0</v>
      </c>
      <c r="I82" s="23" t="n">
        <f aca="false">H82-G82</f>
        <v>0</v>
      </c>
      <c r="J82" s="24" t="e">
        <f aca="false">H82/G82*100</f>
        <v>#DIV/0!</v>
      </c>
    </row>
    <row r="83" customFormat="false" ht="37.5" hidden="true" customHeight="false" outlineLevel="0" collapsed="false">
      <c r="A83" s="18"/>
      <c r="B83" s="2" t="s">
        <v>92</v>
      </c>
      <c r="C83" s="35" t="s">
        <v>119</v>
      </c>
      <c r="D83" s="35" t="s">
        <v>21</v>
      </c>
      <c r="E83" s="35" t="s">
        <v>128</v>
      </c>
      <c r="F83" s="35" t="s">
        <v>93</v>
      </c>
      <c r="G83" s="36" t="n">
        <f aca="false">'[1]приложение № 4'!I1159</f>
        <v>0</v>
      </c>
      <c r="H83" s="36" t="n">
        <f aca="false">'[1]приложение № 4'!I1159</f>
        <v>0</v>
      </c>
      <c r="I83" s="23" t="n">
        <f aca="false">H83-G83</f>
        <v>0</v>
      </c>
      <c r="J83" s="24" t="e">
        <f aca="false">H83/G83*100</f>
        <v>#DIV/0!</v>
      </c>
    </row>
    <row r="84" customFormat="false" ht="18.75" hidden="true" customHeight="false" outlineLevel="0" collapsed="false">
      <c r="A84" s="18"/>
      <c r="B84" s="2" t="s">
        <v>129</v>
      </c>
      <c r="C84" s="35" t="s">
        <v>119</v>
      </c>
      <c r="D84" s="35" t="s">
        <v>21</v>
      </c>
      <c r="E84" s="35" t="s">
        <v>130</v>
      </c>
      <c r="F84" s="35"/>
      <c r="G84" s="36" t="n">
        <f aca="false">G85</f>
        <v>0</v>
      </c>
      <c r="H84" s="36" t="n">
        <f aca="false">H85</f>
        <v>0</v>
      </c>
      <c r="I84" s="23" t="n">
        <f aca="false">H84-G84</f>
        <v>0</v>
      </c>
      <c r="J84" s="24" t="e">
        <f aca="false">H84/G84*100</f>
        <v>#DIV/0!</v>
      </c>
    </row>
    <row r="85" customFormat="false" ht="50.1" hidden="true" customHeight="true" outlineLevel="0" collapsed="false">
      <c r="A85" s="18"/>
      <c r="B85" s="2" t="s">
        <v>90</v>
      </c>
      <c r="C85" s="35" t="s">
        <v>119</v>
      </c>
      <c r="D85" s="35" t="s">
        <v>21</v>
      </c>
      <c r="E85" s="35" t="s">
        <v>131</v>
      </c>
      <c r="F85" s="35"/>
      <c r="G85" s="36" t="n">
        <f aca="false">G86</f>
        <v>0</v>
      </c>
      <c r="H85" s="36" t="n">
        <f aca="false">H86</f>
        <v>0</v>
      </c>
      <c r="I85" s="23" t="n">
        <f aca="false">H85-G85</f>
        <v>0</v>
      </c>
      <c r="J85" s="24" t="e">
        <f aca="false">H85/G85*100</f>
        <v>#DIV/0!</v>
      </c>
    </row>
    <row r="86" customFormat="false" ht="37.5" hidden="true" customHeight="false" outlineLevel="0" collapsed="false">
      <c r="A86" s="18"/>
      <c r="B86" s="2" t="s">
        <v>92</v>
      </c>
      <c r="C86" s="35" t="s">
        <v>119</v>
      </c>
      <c r="D86" s="35" t="s">
        <v>21</v>
      </c>
      <c r="E86" s="35" t="s">
        <v>131</v>
      </c>
      <c r="F86" s="35" t="s">
        <v>93</v>
      </c>
      <c r="G86" s="36" t="n">
        <f aca="false">'[1]приложение № 4'!I1162</f>
        <v>0</v>
      </c>
      <c r="H86" s="36" t="n">
        <f aca="false">'[1]приложение № 4'!I1162</f>
        <v>0</v>
      </c>
      <c r="I86" s="23" t="n">
        <f aca="false">H86-G86</f>
        <v>0</v>
      </c>
      <c r="J86" s="24" t="e">
        <f aca="false">H86/G86*100</f>
        <v>#DIV/0!</v>
      </c>
    </row>
    <row r="87" customFormat="false" ht="56.25" hidden="true" customHeight="false" outlineLevel="0" collapsed="false">
      <c r="A87" s="18"/>
      <c r="B87" s="2" t="s">
        <v>132</v>
      </c>
      <c r="C87" s="35" t="s">
        <v>119</v>
      </c>
      <c r="D87" s="35" t="s">
        <v>21</v>
      </c>
      <c r="E87" s="35" t="s">
        <v>133</v>
      </c>
      <c r="F87" s="35"/>
      <c r="G87" s="36" t="n">
        <f aca="false">G88</f>
        <v>0</v>
      </c>
      <c r="H87" s="36" t="n">
        <f aca="false">H88</f>
        <v>0</v>
      </c>
      <c r="I87" s="23" t="n">
        <f aca="false">H87-G87</f>
        <v>0</v>
      </c>
      <c r="J87" s="24" t="e">
        <f aca="false">H87/G87*100</f>
        <v>#DIV/0!</v>
      </c>
    </row>
    <row r="88" customFormat="false" ht="56.25" hidden="true" customHeight="false" outlineLevel="0" collapsed="false">
      <c r="A88" s="18"/>
      <c r="B88" s="2" t="s">
        <v>134</v>
      </c>
      <c r="C88" s="35" t="s">
        <v>119</v>
      </c>
      <c r="D88" s="35" t="s">
        <v>21</v>
      </c>
      <c r="E88" s="35" t="s">
        <v>135</v>
      </c>
      <c r="F88" s="35"/>
      <c r="G88" s="36" t="n">
        <f aca="false">G89</f>
        <v>0</v>
      </c>
      <c r="H88" s="36" t="n">
        <f aca="false">H89</f>
        <v>0</v>
      </c>
      <c r="I88" s="23" t="n">
        <f aca="false">H88-G88</f>
        <v>0</v>
      </c>
      <c r="J88" s="24" t="e">
        <f aca="false">H88/G88*100</f>
        <v>#DIV/0!</v>
      </c>
    </row>
    <row r="89" customFormat="false" ht="50.1" hidden="true" customHeight="true" outlineLevel="0" collapsed="false">
      <c r="A89" s="18"/>
      <c r="B89" s="2" t="s">
        <v>92</v>
      </c>
      <c r="C89" s="35" t="s">
        <v>119</v>
      </c>
      <c r="D89" s="35" t="s">
        <v>21</v>
      </c>
      <c r="E89" s="35" t="s">
        <v>135</v>
      </c>
      <c r="F89" s="35" t="s">
        <v>93</v>
      </c>
      <c r="G89" s="36" t="n">
        <f aca="false">'[1]приложение № 4'!I1268</f>
        <v>0</v>
      </c>
      <c r="H89" s="36" t="n">
        <f aca="false">'[1]приложение № 4'!I1268</f>
        <v>0</v>
      </c>
      <c r="I89" s="23" t="n">
        <f aca="false">H89-G89</f>
        <v>0</v>
      </c>
      <c r="J89" s="24" t="e">
        <f aca="false">H89/G89*100</f>
        <v>#DIV/0!</v>
      </c>
    </row>
    <row r="90" customFormat="false" ht="50.1" hidden="true" customHeight="true" outlineLevel="0" collapsed="false">
      <c r="A90" s="18"/>
      <c r="B90" s="2" t="s">
        <v>86</v>
      </c>
      <c r="C90" s="35" t="s">
        <v>119</v>
      </c>
      <c r="D90" s="35" t="s">
        <v>21</v>
      </c>
      <c r="E90" s="35" t="s">
        <v>87</v>
      </c>
      <c r="F90" s="35"/>
      <c r="G90" s="36" t="n">
        <f aca="false">G91</f>
        <v>0</v>
      </c>
      <c r="H90" s="36" t="n">
        <f aca="false">H91</f>
        <v>0</v>
      </c>
      <c r="I90" s="23" t="n">
        <f aca="false">H90-G90</f>
        <v>0</v>
      </c>
      <c r="J90" s="24" t="e">
        <f aca="false">H90/G90*100</f>
        <v>#DIV/0!</v>
      </c>
    </row>
    <row r="91" customFormat="false" ht="50.1" hidden="true" customHeight="true" outlineLevel="0" collapsed="false">
      <c r="A91" s="18"/>
      <c r="B91" s="2" t="s">
        <v>136</v>
      </c>
      <c r="C91" s="35" t="s">
        <v>119</v>
      </c>
      <c r="D91" s="35" t="s">
        <v>21</v>
      </c>
      <c r="E91" s="35" t="s">
        <v>87</v>
      </c>
      <c r="F91" s="35" t="s">
        <v>137</v>
      </c>
      <c r="G91" s="36" t="n">
        <f aca="false">'[1]приложение № 4'!I1270</f>
        <v>0</v>
      </c>
      <c r="H91" s="36" t="n">
        <f aca="false">'[1]приложение № 4'!I1270</f>
        <v>0</v>
      </c>
      <c r="I91" s="23" t="n">
        <f aca="false">H91-G91</f>
        <v>0</v>
      </c>
      <c r="J91" s="24" t="e">
        <f aca="false">H91/G91*100</f>
        <v>#DIV/0!</v>
      </c>
    </row>
    <row r="92" customFormat="false" ht="56.25" hidden="false" customHeight="false" outlineLevel="0" collapsed="false">
      <c r="A92" s="18"/>
      <c r="B92" s="2" t="s">
        <v>138</v>
      </c>
      <c r="C92" s="35" t="s">
        <v>119</v>
      </c>
      <c r="D92" s="35" t="s">
        <v>31</v>
      </c>
      <c r="E92" s="35"/>
      <c r="F92" s="35"/>
      <c r="G92" s="36" t="n">
        <f aca="false">'приложение № 5'!I145</f>
        <v>1371839</v>
      </c>
      <c r="H92" s="36" t="n">
        <f aca="false">'приложение № 5'!J145</f>
        <v>1366974.21</v>
      </c>
      <c r="I92" s="23" t="n">
        <f aca="false">H92-G92</f>
        <v>-4864.7899999998</v>
      </c>
      <c r="J92" s="24" t="n">
        <f aca="false">H92/G92*100</f>
        <v>99.6453818560342</v>
      </c>
    </row>
    <row r="93" customFormat="false" ht="93.75" hidden="true" customHeight="false" outlineLevel="0" collapsed="false">
      <c r="A93" s="18"/>
      <c r="B93" s="2" t="s">
        <v>24</v>
      </c>
      <c r="C93" s="35" t="s">
        <v>119</v>
      </c>
      <c r="D93" s="35" t="s">
        <v>33</v>
      </c>
      <c r="E93" s="35" t="s">
        <v>25</v>
      </c>
      <c r="F93" s="35"/>
      <c r="G93" s="36" t="n">
        <f aca="false">G94</f>
        <v>0</v>
      </c>
      <c r="H93" s="36" t="n">
        <f aca="false">H94</f>
        <v>0</v>
      </c>
      <c r="I93" s="23" t="n">
        <f aca="false">H93-G93</f>
        <v>0</v>
      </c>
      <c r="J93" s="24" t="e">
        <f aca="false">H93/G93*100</f>
        <v>#DIV/0!</v>
      </c>
    </row>
    <row r="94" customFormat="false" ht="18.75" hidden="true" customHeight="false" outlineLevel="0" collapsed="false">
      <c r="A94" s="18"/>
      <c r="B94" s="2" t="s">
        <v>42</v>
      </c>
      <c r="C94" s="35" t="s">
        <v>119</v>
      </c>
      <c r="D94" s="35" t="s">
        <v>33</v>
      </c>
      <c r="E94" s="35" t="s">
        <v>43</v>
      </c>
      <c r="F94" s="35"/>
      <c r="G94" s="36" t="n">
        <f aca="false">G95</f>
        <v>0</v>
      </c>
      <c r="H94" s="36" t="n">
        <f aca="false">H95</f>
        <v>0</v>
      </c>
      <c r="I94" s="23" t="n">
        <f aca="false">H94-G94</f>
        <v>0</v>
      </c>
      <c r="J94" s="24" t="e">
        <f aca="false">H94/G94*100</f>
        <v>#DIV/0!</v>
      </c>
    </row>
    <row r="95" customFormat="false" ht="56.25" hidden="true" customHeight="false" outlineLevel="0" collapsed="false">
      <c r="A95" s="18"/>
      <c r="B95" s="2" t="s">
        <v>28</v>
      </c>
      <c r="C95" s="35" t="s">
        <v>119</v>
      </c>
      <c r="D95" s="35" t="s">
        <v>33</v>
      </c>
      <c r="E95" s="35" t="s">
        <v>43</v>
      </c>
      <c r="F95" s="35" t="s">
        <v>29</v>
      </c>
      <c r="G95" s="36" t="n">
        <f aca="false">'[1]приложение № 4'!I1285</f>
        <v>0</v>
      </c>
      <c r="H95" s="36" t="n">
        <f aca="false">'[1]приложение № 4'!I1285</f>
        <v>0</v>
      </c>
      <c r="I95" s="23" t="n">
        <f aca="false">H95-G95</f>
        <v>0</v>
      </c>
      <c r="J95" s="24" t="e">
        <f aca="false">H95/G95*100</f>
        <v>#DIV/0!</v>
      </c>
    </row>
    <row r="96" customFormat="false" ht="56.25" hidden="true" customHeight="false" outlineLevel="0" collapsed="false">
      <c r="A96" s="18"/>
      <c r="B96" s="2" t="s">
        <v>132</v>
      </c>
      <c r="C96" s="35" t="s">
        <v>119</v>
      </c>
      <c r="D96" s="35" t="s">
        <v>33</v>
      </c>
      <c r="E96" s="41" t="s">
        <v>133</v>
      </c>
      <c r="F96" s="35"/>
      <c r="G96" s="36" t="n">
        <f aca="false">G97</f>
        <v>0</v>
      </c>
      <c r="H96" s="36" t="n">
        <f aca="false">H97</f>
        <v>0</v>
      </c>
      <c r="I96" s="23" t="n">
        <f aca="false">H96-G96</f>
        <v>0</v>
      </c>
      <c r="J96" s="24" t="e">
        <f aca="false">H96/G96*100</f>
        <v>#DIV/0!</v>
      </c>
    </row>
    <row r="97" customFormat="false" ht="131.25" hidden="true" customHeight="false" outlineLevel="0" collapsed="false">
      <c r="A97" s="18"/>
      <c r="B97" s="2" t="s">
        <v>88</v>
      </c>
      <c r="C97" s="35" t="s">
        <v>119</v>
      </c>
      <c r="D97" s="35" t="s">
        <v>33</v>
      </c>
      <c r="E97" s="35" t="s">
        <v>89</v>
      </c>
      <c r="F97" s="35"/>
      <c r="G97" s="36" t="n">
        <f aca="false">G98</f>
        <v>0</v>
      </c>
      <c r="H97" s="36" t="n">
        <f aca="false">H98</f>
        <v>0</v>
      </c>
      <c r="I97" s="23" t="n">
        <f aca="false">H97-G97</f>
        <v>0</v>
      </c>
      <c r="J97" s="24" t="e">
        <f aca="false">H97/G97*100</f>
        <v>#DIV/0!</v>
      </c>
    </row>
    <row r="98" customFormat="false" ht="50.1" hidden="true" customHeight="true" outlineLevel="0" collapsed="false">
      <c r="A98" s="18"/>
      <c r="B98" s="2" t="s">
        <v>90</v>
      </c>
      <c r="C98" s="35" t="s">
        <v>119</v>
      </c>
      <c r="D98" s="35" t="s">
        <v>33</v>
      </c>
      <c r="E98" s="35" t="s">
        <v>91</v>
      </c>
      <c r="F98" s="35"/>
      <c r="G98" s="36" t="n">
        <f aca="false">G99</f>
        <v>0</v>
      </c>
      <c r="H98" s="36" t="n">
        <f aca="false">H99</f>
        <v>0</v>
      </c>
      <c r="I98" s="23" t="n">
        <f aca="false">H98-G98</f>
        <v>0</v>
      </c>
      <c r="J98" s="24" t="e">
        <f aca="false">H98/G98*100</f>
        <v>#DIV/0!</v>
      </c>
    </row>
    <row r="99" customFormat="false" ht="50.1" hidden="true" customHeight="true" outlineLevel="0" collapsed="false">
      <c r="A99" s="18"/>
      <c r="B99" s="2" t="s">
        <v>92</v>
      </c>
      <c r="C99" s="35" t="s">
        <v>119</v>
      </c>
      <c r="D99" s="35" t="s">
        <v>33</v>
      </c>
      <c r="E99" s="35" t="s">
        <v>91</v>
      </c>
      <c r="F99" s="35" t="s">
        <v>93</v>
      </c>
      <c r="G99" s="36" t="n">
        <f aca="false">'[1]приложение № 4'!I1297+'[1]приложение № 4'!I126</f>
        <v>0</v>
      </c>
      <c r="H99" s="36" t="n">
        <f aca="false">'[1]приложение № 4'!I1297+'[1]приложение № 4'!I126</f>
        <v>0</v>
      </c>
      <c r="I99" s="23" t="n">
        <f aca="false">H99-G99</f>
        <v>0</v>
      </c>
      <c r="J99" s="24" t="e">
        <f aca="false">H99/G99*100</f>
        <v>#DIV/0!</v>
      </c>
    </row>
    <row r="100" customFormat="false" ht="50.1" hidden="true" customHeight="true" outlineLevel="0" collapsed="false">
      <c r="A100" s="18"/>
      <c r="B100" s="2" t="s">
        <v>86</v>
      </c>
      <c r="C100" s="35" t="s">
        <v>119</v>
      </c>
      <c r="D100" s="35" t="s">
        <v>33</v>
      </c>
      <c r="E100" s="35" t="s">
        <v>87</v>
      </c>
      <c r="F100" s="35"/>
      <c r="G100" s="36" t="n">
        <f aca="false">G101</f>
        <v>0</v>
      </c>
      <c r="H100" s="36" t="n">
        <f aca="false">H101</f>
        <v>0</v>
      </c>
      <c r="I100" s="23" t="n">
        <f aca="false">H100-G100</f>
        <v>0</v>
      </c>
      <c r="J100" s="24" t="e">
        <f aca="false">H100/G100*100</f>
        <v>#DIV/0!</v>
      </c>
    </row>
    <row r="101" customFormat="false" ht="75" hidden="true" customHeight="false" outlineLevel="0" collapsed="false">
      <c r="A101" s="18"/>
      <c r="B101" s="2" t="s">
        <v>139</v>
      </c>
      <c r="C101" s="35" t="s">
        <v>119</v>
      </c>
      <c r="D101" s="35" t="s">
        <v>33</v>
      </c>
      <c r="E101" s="35" t="s">
        <v>87</v>
      </c>
      <c r="F101" s="35" t="s">
        <v>140</v>
      </c>
      <c r="G101" s="36" t="n">
        <f aca="false">'[1]приложение № 4'!I1306</f>
        <v>0</v>
      </c>
      <c r="H101" s="36" t="n">
        <f aca="false">'[1]приложение № 4'!I1306</f>
        <v>0</v>
      </c>
      <c r="I101" s="23" t="n">
        <f aca="false">H101-G101</f>
        <v>0</v>
      </c>
      <c r="J101" s="24" t="e">
        <f aca="false">H101/G101*100</f>
        <v>#DIV/0!</v>
      </c>
    </row>
    <row r="102" customFormat="false" ht="18.75" hidden="false" customHeight="false" outlineLevel="0" collapsed="false">
      <c r="A102" s="29" t="s">
        <v>141</v>
      </c>
      <c r="B102" s="30" t="s">
        <v>142</v>
      </c>
      <c r="C102" s="38" t="s">
        <v>67</v>
      </c>
      <c r="D102" s="38"/>
      <c r="E102" s="38"/>
      <c r="F102" s="38"/>
      <c r="G102" s="34" t="n">
        <f aca="false">G106</f>
        <v>36000</v>
      </c>
      <c r="H102" s="34" t="n">
        <f aca="false">H106</f>
        <v>36000</v>
      </c>
      <c r="I102" s="23" t="n">
        <f aca="false">H102-G102</f>
        <v>0</v>
      </c>
      <c r="J102" s="24" t="n">
        <f aca="false">H102/G102*100</f>
        <v>100</v>
      </c>
    </row>
    <row r="103" customFormat="false" ht="50.1" hidden="true" customHeight="true" outlineLevel="0" collapsed="false">
      <c r="A103" s="18"/>
      <c r="B103" s="2" t="s">
        <v>143</v>
      </c>
      <c r="C103" s="35" t="s">
        <v>65</v>
      </c>
      <c r="D103" s="35" t="s">
        <v>33</v>
      </c>
      <c r="E103" s="35" t="s">
        <v>144</v>
      </c>
      <c r="F103" s="35"/>
      <c r="G103" s="36" t="n">
        <f aca="false">G104</f>
        <v>0</v>
      </c>
      <c r="H103" s="36" t="n">
        <f aca="false">H104</f>
        <v>0</v>
      </c>
      <c r="I103" s="23" t="n">
        <f aca="false">H103-G103</f>
        <v>0</v>
      </c>
      <c r="J103" s="24" t="e">
        <f aca="false">H103/G103*100</f>
        <v>#DIV/0!</v>
      </c>
    </row>
    <row r="104" customFormat="false" ht="50.1" hidden="true" customHeight="true" outlineLevel="0" collapsed="false">
      <c r="A104" s="18"/>
      <c r="B104" s="2" t="s">
        <v>90</v>
      </c>
      <c r="C104" s="35" t="s">
        <v>65</v>
      </c>
      <c r="D104" s="35" t="s">
        <v>33</v>
      </c>
      <c r="E104" s="35" t="s">
        <v>145</v>
      </c>
      <c r="F104" s="35"/>
      <c r="G104" s="36" t="n">
        <f aca="false">G105</f>
        <v>0</v>
      </c>
      <c r="H104" s="36" t="n">
        <f aca="false">H105</f>
        <v>0</v>
      </c>
      <c r="I104" s="23" t="n">
        <f aca="false">H104-G104</f>
        <v>0</v>
      </c>
      <c r="J104" s="24" t="e">
        <f aca="false">H104/G104*100</f>
        <v>#DIV/0!</v>
      </c>
    </row>
    <row r="105" customFormat="false" ht="50.1" hidden="true" customHeight="true" outlineLevel="0" collapsed="false">
      <c r="A105" s="18"/>
      <c r="B105" s="2" t="s">
        <v>92</v>
      </c>
      <c r="C105" s="35" t="s">
        <v>65</v>
      </c>
      <c r="D105" s="35" t="s">
        <v>33</v>
      </c>
      <c r="E105" s="35" t="s">
        <v>145</v>
      </c>
      <c r="F105" s="35" t="s">
        <v>93</v>
      </c>
      <c r="G105" s="36" t="n">
        <f aca="false">'[1]приложение № 4'!I1457</f>
        <v>0</v>
      </c>
      <c r="H105" s="36" t="n">
        <f aca="false">'[1]приложение № 4'!I1457</f>
        <v>0</v>
      </c>
      <c r="I105" s="23" t="n">
        <f aca="false">H105-G105</f>
        <v>0</v>
      </c>
      <c r="J105" s="24" t="e">
        <f aca="false">H105/G105*100</f>
        <v>#DIV/0!</v>
      </c>
    </row>
    <row r="106" customFormat="false" ht="18" hidden="false" customHeight="true" outlineLevel="0" collapsed="false">
      <c r="A106" s="18"/>
      <c r="B106" s="2" t="s">
        <v>146</v>
      </c>
      <c r="C106" s="35" t="s">
        <v>67</v>
      </c>
      <c r="D106" s="35" t="s">
        <v>59</v>
      </c>
      <c r="E106" s="35"/>
      <c r="F106" s="35"/>
      <c r="G106" s="36" t="n">
        <f aca="false">'приложение № 5'!I153</f>
        <v>36000</v>
      </c>
      <c r="H106" s="36" t="n">
        <f aca="false">'приложение № 5'!J153</f>
        <v>36000</v>
      </c>
      <c r="I106" s="23" t="n">
        <f aca="false">H106-G106</f>
        <v>0</v>
      </c>
      <c r="J106" s="24" t="n">
        <f aca="false">H106/G106*100</f>
        <v>100</v>
      </c>
    </row>
    <row r="107" customFormat="false" ht="50.1" hidden="true" customHeight="true" outlineLevel="0" collapsed="false">
      <c r="A107" s="18"/>
      <c r="B107" s="2" t="s">
        <v>147</v>
      </c>
      <c r="C107" s="35" t="s">
        <v>65</v>
      </c>
      <c r="D107" s="35" t="s">
        <v>119</v>
      </c>
      <c r="E107" s="35" t="s">
        <v>148</v>
      </c>
      <c r="F107" s="35"/>
      <c r="G107" s="36" t="n">
        <f aca="false">G108</f>
        <v>0</v>
      </c>
      <c r="H107" s="36" t="n">
        <f aca="false">H108</f>
        <v>0</v>
      </c>
      <c r="I107" s="23" t="n">
        <f aca="false">H107-G107</f>
        <v>0</v>
      </c>
      <c r="J107" s="24" t="e">
        <f aca="false">H107/G107*100</f>
        <v>#DIV/0!</v>
      </c>
    </row>
    <row r="108" customFormat="false" ht="37.5" hidden="true" customHeight="false" outlineLevel="0" collapsed="false">
      <c r="A108" s="18"/>
      <c r="B108" s="2" t="s">
        <v>90</v>
      </c>
      <c r="C108" s="35" t="s">
        <v>65</v>
      </c>
      <c r="D108" s="35" t="s">
        <v>119</v>
      </c>
      <c r="E108" s="35" t="s">
        <v>149</v>
      </c>
      <c r="F108" s="35"/>
      <c r="G108" s="36" t="n">
        <f aca="false">G109</f>
        <v>0</v>
      </c>
      <c r="H108" s="36" t="n">
        <f aca="false">H109</f>
        <v>0</v>
      </c>
      <c r="I108" s="23" t="n">
        <f aca="false">H108-G108</f>
        <v>0</v>
      </c>
      <c r="J108" s="24" t="e">
        <f aca="false">H108/G108*100</f>
        <v>#DIV/0!</v>
      </c>
    </row>
    <row r="109" customFormat="false" ht="50.1" hidden="true" customHeight="true" outlineLevel="0" collapsed="false">
      <c r="A109" s="18"/>
      <c r="B109" s="2" t="s">
        <v>92</v>
      </c>
      <c r="C109" s="35" t="s">
        <v>65</v>
      </c>
      <c r="D109" s="35" t="s">
        <v>119</v>
      </c>
      <c r="E109" s="35" t="s">
        <v>149</v>
      </c>
      <c r="F109" s="35" t="s">
        <v>93</v>
      </c>
      <c r="G109" s="36" t="n">
        <f aca="false">'[1]приложение № 4'!I1519</f>
        <v>0</v>
      </c>
      <c r="H109" s="36" t="n">
        <f aca="false">'[1]приложение № 4'!I1519</f>
        <v>0</v>
      </c>
      <c r="I109" s="23" t="n">
        <f aca="false">H109-G109</f>
        <v>0</v>
      </c>
      <c r="J109" s="24" t="e">
        <f aca="false">H109/G109*100</f>
        <v>#DIV/0!</v>
      </c>
    </row>
    <row r="110" customFormat="false" ht="37.5" hidden="true" customHeight="false" outlineLevel="0" collapsed="false">
      <c r="A110" s="18"/>
      <c r="B110" s="2" t="s">
        <v>150</v>
      </c>
      <c r="C110" s="35" t="s">
        <v>65</v>
      </c>
      <c r="D110" s="35" t="s">
        <v>119</v>
      </c>
      <c r="E110" s="35" t="s">
        <v>151</v>
      </c>
      <c r="F110" s="35"/>
      <c r="G110" s="36" t="n">
        <f aca="false">G111</f>
        <v>0</v>
      </c>
      <c r="H110" s="36" t="n">
        <f aca="false">H111</f>
        <v>0</v>
      </c>
      <c r="I110" s="23" t="n">
        <f aca="false">H110-G110</f>
        <v>0</v>
      </c>
      <c r="J110" s="24" t="e">
        <f aca="false">H110/G110*100</f>
        <v>#DIV/0!</v>
      </c>
    </row>
    <row r="111" customFormat="false" ht="56.25" hidden="true" customHeight="false" outlineLevel="0" collapsed="false">
      <c r="A111" s="18"/>
      <c r="B111" s="2" t="s">
        <v>152</v>
      </c>
      <c r="C111" s="35" t="s">
        <v>65</v>
      </c>
      <c r="D111" s="35" t="s">
        <v>119</v>
      </c>
      <c r="E111" s="35" t="s">
        <v>153</v>
      </c>
      <c r="F111" s="35"/>
      <c r="G111" s="36" t="n">
        <f aca="false">G112</f>
        <v>0</v>
      </c>
      <c r="H111" s="36" t="n">
        <f aca="false">H112</f>
        <v>0</v>
      </c>
      <c r="I111" s="23" t="n">
        <f aca="false">H111-G111</f>
        <v>0</v>
      </c>
      <c r="J111" s="24" t="e">
        <f aca="false">H111/G111*100</f>
        <v>#DIV/0!</v>
      </c>
    </row>
    <row r="112" customFormat="false" ht="50.1" hidden="true" customHeight="true" outlineLevel="0" collapsed="false">
      <c r="A112" s="18"/>
      <c r="B112" s="2" t="s">
        <v>154</v>
      </c>
      <c r="C112" s="35" t="s">
        <v>65</v>
      </c>
      <c r="D112" s="35" t="s">
        <v>119</v>
      </c>
      <c r="E112" s="35" t="s">
        <v>153</v>
      </c>
      <c r="F112" s="35" t="s">
        <v>155</v>
      </c>
      <c r="G112" s="36" t="n">
        <f aca="false">'[1]приложение № 4'!I1528</f>
        <v>0</v>
      </c>
      <c r="H112" s="36" t="n">
        <f aca="false">'[1]приложение № 4'!I1528</f>
        <v>0</v>
      </c>
      <c r="I112" s="23" t="n">
        <f aca="false">H112-G112</f>
        <v>0</v>
      </c>
      <c r="J112" s="24" t="e">
        <f aca="false">H112/G112*100</f>
        <v>#DIV/0!</v>
      </c>
    </row>
    <row r="113" customFormat="false" ht="50.1" hidden="true" customHeight="true" outlineLevel="0" collapsed="false">
      <c r="A113" s="18"/>
      <c r="B113" s="2" t="s">
        <v>156</v>
      </c>
      <c r="C113" s="35" t="s">
        <v>65</v>
      </c>
      <c r="D113" s="35" t="s">
        <v>119</v>
      </c>
      <c r="E113" s="35" t="s">
        <v>157</v>
      </c>
      <c r="F113" s="35"/>
      <c r="G113" s="36" t="n">
        <f aca="false">G114</f>
        <v>0</v>
      </c>
      <c r="H113" s="36" t="n">
        <f aca="false">H114</f>
        <v>0</v>
      </c>
      <c r="I113" s="23" t="n">
        <f aca="false">H113-G113</f>
        <v>0</v>
      </c>
      <c r="J113" s="24" t="e">
        <f aca="false">H113/G113*100</f>
        <v>#DIV/0!</v>
      </c>
    </row>
    <row r="114" customFormat="false" ht="56.25" hidden="true" customHeight="false" outlineLevel="0" collapsed="false">
      <c r="A114" s="18"/>
      <c r="B114" s="2" t="s">
        <v>158</v>
      </c>
      <c r="C114" s="35" t="s">
        <v>65</v>
      </c>
      <c r="D114" s="35" t="s">
        <v>119</v>
      </c>
      <c r="E114" s="35" t="s">
        <v>159</v>
      </c>
      <c r="F114" s="35"/>
      <c r="G114" s="36" t="n">
        <f aca="false">G115</f>
        <v>0</v>
      </c>
      <c r="H114" s="36" t="n">
        <f aca="false">H115</f>
        <v>0</v>
      </c>
      <c r="I114" s="23" t="n">
        <f aca="false">H114-G114</f>
        <v>0</v>
      </c>
      <c r="J114" s="24" t="e">
        <f aca="false">H114/G114*100</f>
        <v>#DIV/0!</v>
      </c>
    </row>
    <row r="115" customFormat="false" ht="37.5" hidden="true" customHeight="false" outlineLevel="0" collapsed="false">
      <c r="A115" s="18"/>
      <c r="B115" s="2" t="s">
        <v>160</v>
      </c>
      <c r="C115" s="35" t="s">
        <v>65</v>
      </c>
      <c r="D115" s="35" t="s">
        <v>119</v>
      </c>
      <c r="E115" s="35" t="s">
        <v>159</v>
      </c>
      <c r="F115" s="35" t="s">
        <v>161</v>
      </c>
      <c r="G115" s="36" t="n">
        <f aca="false">'[1]приложение № 4'!I1555</f>
        <v>0</v>
      </c>
      <c r="H115" s="36" t="n">
        <f aca="false">'[1]приложение № 4'!I1555</f>
        <v>0</v>
      </c>
      <c r="I115" s="23" t="n">
        <f aca="false">H115-G115</f>
        <v>0</v>
      </c>
      <c r="J115" s="24" t="e">
        <f aca="false">H115/G115*100</f>
        <v>#DIV/0!</v>
      </c>
    </row>
    <row r="116" customFormat="false" ht="50.1" hidden="true" customHeight="true" outlineLevel="0" collapsed="false">
      <c r="A116" s="18"/>
      <c r="B116" s="2" t="s">
        <v>86</v>
      </c>
      <c r="C116" s="35" t="s">
        <v>65</v>
      </c>
      <c r="D116" s="35" t="s">
        <v>119</v>
      </c>
      <c r="E116" s="35" t="s">
        <v>87</v>
      </c>
      <c r="F116" s="35"/>
      <c r="G116" s="36" t="n">
        <f aca="false">G117+G118</f>
        <v>0</v>
      </c>
      <c r="H116" s="36" t="n">
        <f aca="false">H117+H118</f>
        <v>0</v>
      </c>
      <c r="I116" s="23" t="n">
        <f aca="false">H116-G116</f>
        <v>0</v>
      </c>
      <c r="J116" s="24" t="e">
        <f aca="false">H116/G116*100</f>
        <v>#DIV/0!</v>
      </c>
    </row>
    <row r="117" customFormat="false" ht="18.75" hidden="true" customHeight="false" outlineLevel="0" collapsed="false">
      <c r="A117" s="18"/>
      <c r="B117" s="2" t="s">
        <v>84</v>
      </c>
      <c r="C117" s="35" t="s">
        <v>65</v>
      </c>
      <c r="D117" s="35" t="s">
        <v>119</v>
      </c>
      <c r="E117" s="35" t="s">
        <v>87</v>
      </c>
      <c r="F117" s="35" t="s">
        <v>85</v>
      </c>
      <c r="G117" s="36" t="n">
        <f aca="false">'[1]приложение № 4'!I1558</f>
        <v>0</v>
      </c>
      <c r="H117" s="36" t="n">
        <f aca="false">'[1]приложение № 4'!I1558</f>
        <v>0</v>
      </c>
      <c r="I117" s="23" t="n">
        <f aca="false">H117-G117</f>
        <v>0</v>
      </c>
      <c r="J117" s="24" t="e">
        <f aca="false">H117/G117*100</f>
        <v>#DIV/0!</v>
      </c>
    </row>
    <row r="118" customFormat="false" ht="56.25" hidden="true" customHeight="false" outlineLevel="0" collapsed="false">
      <c r="A118" s="18"/>
      <c r="B118" s="2" t="s">
        <v>152</v>
      </c>
      <c r="C118" s="35" t="s">
        <v>65</v>
      </c>
      <c r="D118" s="35" t="s">
        <v>119</v>
      </c>
      <c r="E118" s="35" t="s">
        <v>87</v>
      </c>
      <c r="F118" s="35" t="s">
        <v>155</v>
      </c>
      <c r="G118" s="36" t="n">
        <f aca="false">'[1]приложение № 4'!I1561</f>
        <v>0</v>
      </c>
      <c r="H118" s="36" t="n">
        <f aca="false">'[1]приложение № 4'!I1561</f>
        <v>0</v>
      </c>
      <c r="I118" s="23" t="n">
        <f aca="false">H118-G118</f>
        <v>0</v>
      </c>
      <c r="J118" s="24" t="e">
        <f aca="false">H118/G118*100</f>
        <v>#DIV/0!</v>
      </c>
    </row>
    <row r="119" customFormat="false" ht="18.75" hidden="false" customHeight="false" outlineLevel="0" collapsed="false">
      <c r="A119" s="42" t="s">
        <v>162</v>
      </c>
      <c r="B119" s="37" t="s">
        <v>163</v>
      </c>
      <c r="C119" s="38" t="s">
        <v>38</v>
      </c>
      <c r="D119" s="35"/>
      <c r="E119" s="35" t="s">
        <v>164</v>
      </c>
      <c r="F119" s="35"/>
      <c r="G119" s="36" t="n">
        <f aca="false">G120</f>
        <v>50000</v>
      </c>
      <c r="H119" s="36" t="n">
        <f aca="false">H120</f>
        <v>48808</v>
      </c>
      <c r="I119" s="23" t="n">
        <f aca="false">H119-G119</f>
        <v>-1192</v>
      </c>
      <c r="J119" s="24" t="n">
        <f aca="false">H119/G119*100</f>
        <v>97.616</v>
      </c>
    </row>
    <row r="120" customFormat="false" ht="18.75" hidden="false" customHeight="true" outlineLevel="0" collapsed="false">
      <c r="A120" s="28"/>
      <c r="B120" s="2" t="s">
        <v>165</v>
      </c>
      <c r="C120" s="35" t="s">
        <v>38</v>
      </c>
      <c r="D120" s="35" t="s">
        <v>21</v>
      </c>
      <c r="E120" s="35" t="s">
        <v>166</v>
      </c>
      <c r="F120" s="35"/>
      <c r="G120" s="36" t="n">
        <f aca="false">'приложение № 5'!I158</f>
        <v>50000</v>
      </c>
      <c r="H120" s="36" t="n">
        <f aca="false">'приложение № 5'!J159</f>
        <v>48808</v>
      </c>
      <c r="I120" s="23" t="n">
        <f aca="false">H120-G120</f>
        <v>-1192</v>
      </c>
      <c r="J120" s="24" t="n">
        <f aca="false">H120/G120*100</f>
        <v>97.616</v>
      </c>
    </row>
    <row r="121" customFormat="false" ht="18.75" hidden="false" customHeight="false" outlineLevel="0" collapsed="false">
      <c r="A121" s="42" t="s">
        <v>167</v>
      </c>
      <c r="B121" s="37" t="s">
        <v>168</v>
      </c>
      <c r="C121" s="35" t="s">
        <v>73</v>
      </c>
      <c r="D121" s="35" t="s">
        <v>169</v>
      </c>
      <c r="E121" s="35" t="s">
        <v>166</v>
      </c>
      <c r="F121" s="35" t="s">
        <v>170</v>
      </c>
      <c r="G121" s="36" t="n">
        <f aca="false">G122</f>
        <v>122000</v>
      </c>
      <c r="H121" s="36" t="n">
        <f aca="false">H122</f>
        <v>122000</v>
      </c>
      <c r="I121" s="23" t="n">
        <f aca="false">H121-G121</f>
        <v>0</v>
      </c>
      <c r="J121" s="24" t="n">
        <f aca="false">H121/G121*100</f>
        <v>100</v>
      </c>
    </row>
    <row r="122" customFormat="false" ht="35.25" hidden="false" customHeight="true" outlineLevel="0" collapsed="false">
      <c r="A122" s="28"/>
      <c r="B122" s="2" t="s">
        <v>171</v>
      </c>
      <c r="C122" s="35" t="s">
        <v>73</v>
      </c>
      <c r="D122" s="35" t="s">
        <v>31</v>
      </c>
      <c r="E122" s="35" t="s">
        <v>25</v>
      </c>
      <c r="F122" s="35"/>
      <c r="G122" s="36" t="n">
        <f aca="false">'приложение № 5'!I163</f>
        <v>122000</v>
      </c>
      <c r="H122" s="36" t="n">
        <f aca="false">'приложение № 5'!J163</f>
        <v>122000</v>
      </c>
      <c r="I122" s="23" t="n">
        <f aca="false">H122-G122</f>
        <v>0</v>
      </c>
      <c r="J122" s="24" t="n">
        <f aca="false">H122/G122*100</f>
        <v>100</v>
      </c>
    </row>
    <row r="123" customFormat="false" ht="28.5" hidden="true" customHeight="true" outlineLevel="0" collapsed="false">
      <c r="B123" s="28"/>
      <c r="C123" s="28"/>
      <c r="D123" s="28"/>
      <c r="E123" s="28"/>
      <c r="F123" s="28"/>
      <c r="G123" s="23"/>
      <c r="H123" s="43"/>
      <c r="I123" s="43"/>
      <c r="J123" s="43"/>
    </row>
    <row r="124" customFormat="false" ht="27.75" hidden="false" customHeight="true" outlineLevel="0" collapsed="false">
      <c r="B124" s="2" t="s">
        <v>172</v>
      </c>
      <c r="C124" s="44"/>
      <c r="D124" s="44"/>
      <c r="E124" s="44"/>
      <c r="F124" s="44"/>
      <c r="G124" s="44"/>
      <c r="H124" s="43"/>
      <c r="I124" s="45" t="s">
        <v>173</v>
      </c>
      <c r="J124" s="45"/>
      <c r="K124" s="44"/>
      <c r="L124" s="44"/>
      <c r="M124" s="44"/>
    </row>
    <row r="129" customFormat="false" ht="12.75" hidden="false" customHeight="false" outlineLevel="0" collapsed="false">
      <c r="B129" s="0" t="s">
        <v>174</v>
      </c>
    </row>
  </sheetData>
  <mergeCells count="15">
    <mergeCell ref="C1:G1"/>
    <mergeCell ref="H1:L1"/>
    <mergeCell ref="C2:G3"/>
    <mergeCell ref="H2:J3"/>
    <mergeCell ref="B5:J5"/>
    <mergeCell ref="D7:G7"/>
    <mergeCell ref="A8:A9"/>
    <mergeCell ref="B8:B9"/>
    <mergeCell ref="C8:F8"/>
    <mergeCell ref="G8:G9"/>
    <mergeCell ref="H8:H9"/>
    <mergeCell ref="I8:I9"/>
    <mergeCell ref="J8:J9"/>
    <mergeCell ref="C124:G124"/>
    <mergeCell ref="I124:J1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46" width="2.13"/>
    <col collapsed="false" customWidth="true" hidden="false" outlineLevel="0" max="2" min="2" style="46" width="5.13"/>
    <col collapsed="false" customWidth="true" hidden="false" outlineLevel="0" max="3" min="3" style="47" width="38.85"/>
    <col collapsed="false" customWidth="true" hidden="false" outlineLevel="0" max="4" min="4" style="47" width="6.28"/>
    <col collapsed="false" customWidth="true" hidden="false" outlineLevel="0" max="5" min="5" style="48" width="4.99"/>
    <col collapsed="false" customWidth="true" hidden="false" outlineLevel="0" max="6" min="6" style="49" width="5.56"/>
    <col collapsed="false" customWidth="true" hidden="false" outlineLevel="0" max="7" min="7" style="50" width="11.7"/>
    <col collapsed="false" customWidth="true" hidden="false" outlineLevel="0" max="8" min="8" style="50" width="6.13"/>
    <col collapsed="false" customWidth="true" hidden="false" outlineLevel="0" max="9" min="9" style="50" width="18.14"/>
    <col collapsed="false" customWidth="true" hidden="false" outlineLevel="0" max="10" min="10" style="50" width="17.42"/>
    <col collapsed="false" customWidth="true" hidden="false" outlineLevel="0" max="11" min="11" style="50" width="17.99"/>
    <col collapsed="false" customWidth="true" hidden="false" outlineLevel="0" max="12" min="12" style="50" width="7.14"/>
    <col collapsed="false" customWidth="false" hidden="false" outlineLevel="0" max="257" min="13" style="50" width="9.14"/>
  </cols>
  <sheetData>
    <row r="1" customFormat="false" ht="19.5" hidden="false" customHeight="true" outlineLevel="0" collapsed="false">
      <c r="C1" s="51"/>
      <c r="D1" s="51"/>
      <c r="E1" s="52"/>
      <c r="F1" s="52"/>
      <c r="G1" s="52"/>
      <c r="H1" s="51"/>
      <c r="I1" s="1" t="s">
        <v>175</v>
      </c>
      <c r="J1" s="1"/>
      <c r="K1" s="1"/>
      <c r="L1" s="1"/>
      <c r="M1" s="53"/>
      <c r="N1" s="53"/>
    </row>
    <row r="2" customFormat="false" ht="56.25" hidden="false" customHeight="true" outlineLevel="0" collapsed="false">
      <c r="D2" s="3" t="s">
        <v>176</v>
      </c>
      <c r="E2" s="54"/>
      <c r="F2" s="54"/>
      <c r="G2" s="54"/>
      <c r="H2" s="54"/>
      <c r="I2" s="2" t="s">
        <v>177</v>
      </c>
      <c r="J2" s="2"/>
      <c r="K2" s="2"/>
      <c r="L2" s="2"/>
      <c r="M2" s="3"/>
      <c r="N2" s="3"/>
    </row>
    <row r="3" customFormat="false" ht="3.75" hidden="true" customHeight="true" outlineLevel="0" collapsed="false">
      <c r="F3" s="3"/>
      <c r="G3" s="3"/>
      <c r="H3" s="3"/>
      <c r="I3" s="3"/>
      <c r="J3" s="3"/>
      <c r="K3" s="3"/>
      <c r="L3" s="3"/>
      <c r="M3" s="3"/>
      <c r="N3" s="3"/>
    </row>
    <row r="4" s="57" customFormat="true" ht="41.25" hidden="false" customHeight="true" outlineLevel="0" collapsed="false">
      <c r="A4" s="55"/>
      <c r="B4" s="55"/>
      <c r="C4" s="56" t="s">
        <v>178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8" hidden="false" customHeight="true" outlineLevel="0" collapsed="false">
      <c r="C5" s="48"/>
      <c r="D5" s="48"/>
      <c r="E5" s="49"/>
      <c r="F5" s="50"/>
      <c r="H5" s="47"/>
      <c r="I5" s="58" t="s">
        <v>3</v>
      </c>
      <c r="J5" s="58"/>
      <c r="K5" s="58"/>
      <c r="L5" s="58"/>
    </row>
    <row r="6" s="59" customFormat="true" ht="15.75" hidden="false" customHeight="true" outlineLevel="0" collapsed="false">
      <c r="A6" s="10" t="s">
        <v>4</v>
      </c>
      <c r="B6" s="14" t="s">
        <v>179</v>
      </c>
      <c r="C6" s="14" t="s">
        <v>180</v>
      </c>
      <c r="D6" s="14"/>
      <c r="E6" s="14" t="s">
        <v>6</v>
      </c>
      <c r="F6" s="14"/>
      <c r="G6" s="14"/>
      <c r="H6" s="14"/>
      <c r="I6" s="11" t="s">
        <v>7</v>
      </c>
      <c r="J6" s="11" t="s">
        <v>8</v>
      </c>
      <c r="K6" s="11" t="s">
        <v>9</v>
      </c>
      <c r="L6" s="10" t="s">
        <v>10</v>
      </c>
    </row>
    <row r="7" s="59" customFormat="true" ht="75" hidden="false" customHeight="false" outlineLevel="0" collapsed="false">
      <c r="A7" s="10"/>
      <c r="B7" s="14"/>
      <c r="C7" s="14"/>
      <c r="D7" s="14" t="s">
        <v>181</v>
      </c>
      <c r="E7" s="14" t="s">
        <v>11</v>
      </c>
      <c r="F7" s="14" t="s">
        <v>12</v>
      </c>
      <c r="G7" s="15" t="s">
        <v>13</v>
      </c>
      <c r="H7" s="15" t="s">
        <v>14</v>
      </c>
      <c r="I7" s="11"/>
      <c r="J7" s="11"/>
      <c r="K7" s="11"/>
      <c r="L7" s="10"/>
    </row>
    <row r="8" s="59" customFormat="true" ht="14.25" hidden="false" customHeight="true" outlineLevel="0" collapsed="false">
      <c r="A8" s="10"/>
      <c r="B8" s="14" t="n">
        <v>1</v>
      </c>
      <c r="C8" s="60" t="n">
        <v>2</v>
      </c>
      <c r="D8" s="60" t="n">
        <v>3</v>
      </c>
      <c r="E8" s="60" t="n">
        <v>4</v>
      </c>
      <c r="F8" s="60" t="n">
        <v>5</v>
      </c>
      <c r="G8" s="61" t="s">
        <v>16</v>
      </c>
      <c r="H8" s="61" t="s">
        <v>182</v>
      </c>
      <c r="I8" s="62" t="n">
        <v>8</v>
      </c>
      <c r="J8" s="11"/>
      <c r="K8" s="11"/>
      <c r="L8" s="11"/>
    </row>
    <row r="9" s="59" customFormat="true" ht="16.5" hidden="false" customHeight="true" outlineLevel="0" collapsed="false">
      <c r="A9" s="63"/>
      <c r="B9" s="20"/>
      <c r="C9" s="20" t="s">
        <v>183</v>
      </c>
      <c r="D9" s="20"/>
      <c r="E9" s="20"/>
      <c r="F9" s="20"/>
      <c r="G9" s="21"/>
      <c r="H9" s="21"/>
      <c r="I9" s="22" t="n">
        <f aca="false">I10</f>
        <v>33666394</v>
      </c>
      <c r="J9" s="22" t="n">
        <f aca="false">J10</f>
        <v>33150847.67</v>
      </c>
      <c r="K9" s="64" t="n">
        <f aca="false">J9-I9</f>
        <v>-515546.329999998</v>
      </c>
      <c r="L9" s="65" t="n">
        <f aca="false">J9/I9*100</f>
        <v>98.468661865004</v>
      </c>
    </row>
    <row r="10" s="59" customFormat="true" ht="36" hidden="false" customHeight="true" outlineLevel="0" collapsed="false">
      <c r="A10" s="63"/>
      <c r="B10" s="66"/>
      <c r="C10" s="37" t="s">
        <v>184</v>
      </c>
      <c r="D10" s="37" t="n">
        <v>992</v>
      </c>
      <c r="E10" s="20"/>
      <c r="F10" s="20"/>
      <c r="G10" s="21"/>
      <c r="H10" s="21"/>
      <c r="I10" s="67" t="n">
        <f aca="false">I11+I41+I47+I62+I87+I109+I113+I157+I152+I162</f>
        <v>33666394</v>
      </c>
      <c r="J10" s="67" t="n">
        <f aca="false">J11+J41+J47+J62+J87+J109+J113+J157+J152+J162</f>
        <v>33150847.67</v>
      </c>
      <c r="K10" s="64" t="n">
        <f aca="false">J10-I10</f>
        <v>-515546.329999998</v>
      </c>
      <c r="L10" s="65" t="n">
        <f aca="false">J10/I10*100</f>
        <v>98.468661865004</v>
      </c>
    </row>
    <row r="11" customFormat="false" ht="17.25" hidden="false" customHeight="true" outlineLevel="0" collapsed="false">
      <c r="A11" s="68" t="s">
        <v>19</v>
      </c>
      <c r="B11" s="69" t="s">
        <v>185</v>
      </c>
      <c r="C11" s="37" t="s">
        <v>20</v>
      </c>
      <c r="D11" s="37" t="n">
        <v>992</v>
      </c>
      <c r="E11" s="31" t="s">
        <v>21</v>
      </c>
      <c r="F11" s="70"/>
      <c r="G11" s="71"/>
      <c r="H11" s="71"/>
      <c r="I11" s="67" t="n">
        <f aca="false">I12+I16+I32+I28+I24</f>
        <v>4512672</v>
      </c>
      <c r="J11" s="67" t="n">
        <f aca="false">J12+J16+J32+J28+J24</f>
        <v>4500075.75</v>
      </c>
      <c r="K11" s="64" t="n">
        <f aca="false">J11-I11</f>
        <v>-12596.2499999991</v>
      </c>
      <c r="L11" s="65" t="n">
        <f aca="false">J11/I11*100</f>
        <v>99.720869365201</v>
      </c>
    </row>
    <row r="12" s="57" customFormat="true" ht="75" hidden="false" customHeight="true" outlineLevel="0" collapsed="false">
      <c r="A12" s="72"/>
      <c r="B12" s="69"/>
      <c r="C12" s="2" t="s">
        <v>22</v>
      </c>
      <c r="D12" s="2" t="n">
        <v>992</v>
      </c>
      <c r="E12" s="35" t="s">
        <v>21</v>
      </c>
      <c r="F12" s="35" t="s">
        <v>23</v>
      </c>
      <c r="G12" s="35"/>
      <c r="H12" s="35"/>
      <c r="I12" s="73" t="n">
        <f aca="false">I13</f>
        <v>630922</v>
      </c>
      <c r="J12" s="73" t="n">
        <f aca="false">J13</f>
        <v>630916.92</v>
      </c>
      <c r="K12" s="64" t="n">
        <f aca="false">J12-I12</f>
        <v>-5.07999999995809</v>
      </c>
      <c r="L12" s="65" t="n">
        <f aca="false">J12/I12*100</f>
        <v>99.9991948291548</v>
      </c>
    </row>
    <row r="13" customFormat="false" ht="33.75" hidden="false" customHeight="true" outlineLevel="0" collapsed="false">
      <c r="A13" s="72"/>
      <c r="B13" s="69"/>
      <c r="C13" s="2" t="s">
        <v>186</v>
      </c>
      <c r="D13" s="2" t="n">
        <v>992</v>
      </c>
      <c r="E13" s="35" t="s">
        <v>21</v>
      </c>
      <c r="F13" s="35" t="s">
        <v>23</v>
      </c>
      <c r="G13" s="35" t="s">
        <v>25</v>
      </c>
      <c r="H13" s="35"/>
      <c r="I13" s="73" t="n">
        <f aca="false">I14</f>
        <v>630922</v>
      </c>
      <c r="J13" s="74" t="n">
        <f aca="false">J14</f>
        <v>630916.92</v>
      </c>
      <c r="K13" s="64" t="n">
        <f aca="false">J13-I13</f>
        <v>-5.07999999995809</v>
      </c>
      <c r="L13" s="65" t="n">
        <f aca="false">J13/I13*100</f>
        <v>99.9991948291548</v>
      </c>
    </row>
    <row r="14" customFormat="false" ht="36.75" hidden="false" customHeight="true" outlineLevel="0" collapsed="false">
      <c r="A14" s="72"/>
      <c r="B14" s="69"/>
      <c r="C14" s="2" t="s">
        <v>187</v>
      </c>
      <c r="D14" s="2" t="n">
        <v>992</v>
      </c>
      <c r="E14" s="35" t="s">
        <v>21</v>
      </c>
      <c r="F14" s="35" t="s">
        <v>23</v>
      </c>
      <c r="G14" s="35" t="s">
        <v>188</v>
      </c>
      <c r="H14" s="35"/>
      <c r="I14" s="73" t="n">
        <f aca="false">I15</f>
        <v>630922</v>
      </c>
      <c r="J14" s="75" t="n">
        <f aca="false">J15</f>
        <v>630916.92</v>
      </c>
      <c r="K14" s="64" t="n">
        <f aca="false">J14-I14</f>
        <v>-5.07999999995809</v>
      </c>
      <c r="L14" s="65" t="n">
        <f aca="false">J14/I14*100</f>
        <v>99.9991948291548</v>
      </c>
    </row>
    <row r="15" customFormat="false" ht="36.75" hidden="false" customHeight="true" outlineLevel="0" collapsed="false">
      <c r="A15" s="72"/>
      <c r="B15" s="69"/>
      <c r="C15" s="2" t="s">
        <v>189</v>
      </c>
      <c r="D15" s="2" t="n">
        <v>992</v>
      </c>
      <c r="E15" s="35" t="s">
        <v>21</v>
      </c>
      <c r="F15" s="35" t="s">
        <v>23</v>
      </c>
      <c r="G15" s="35" t="s">
        <v>188</v>
      </c>
      <c r="H15" s="35" t="s">
        <v>190</v>
      </c>
      <c r="I15" s="73" t="n">
        <v>630922</v>
      </c>
      <c r="J15" s="75" t="n">
        <v>630916.92</v>
      </c>
      <c r="K15" s="64" t="n">
        <f aca="false">J15-I15</f>
        <v>-5.07999999995809</v>
      </c>
      <c r="L15" s="65" t="n">
        <f aca="false">J15/I15*100</f>
        <v>99.9991948291548</v>
      </c>
    </row>
    <row r="16" customFormat="false" ht="72.75" hidden="false" customHeight="true" outlineLevel="0" collapsed="false">
      <c r="A16" s="72"/>
      <c r="B16" s="69"/>
      <c r="C16" s="2" t="s">
        <v>191</v>
      </c>
      <c r="D16" s="2" t="n">
        <v>992</v>
      </c>
      <c r="E16" s="35" t="s">
        <v>21</v>
      </c>
      <c r="F16" s="35" t="s">
        <v>31</v>
      </c>
      <c r="G16" s="35"/>
      <c r="H16" s="35"/>
      <c r="I16" s="73" t="n">
        <f aca="false">I17</f>
        <v>3744750</v>
      </c>
      <c r="J16" s="73" t="n">
        <f aca="false">J17</f>
        <v>3740208.83</v>
      </c>
      <c r="K16" s="64" t="n">
        <f aca="false">J16-I16</f>
        <v>-4541.16999999946</v>
      </c>
      <c r="L16" s="65" t="n">
        <f aca="false">J16/I16*100</f>
        <v>99.8787323586354</v>
      </c>
    </row>
    <row r="17" customFormat="false" ht="37.5" hidden="false" customHeight="true" outlineLevel="0" collapsed="false">
      <c r="A17" s="72"/>
      <c r="B17" s="69"/>
      <c r="C17" s="2" t="s">
        <v>186</v>
      </c>
      <c r="D17" s="2" t="n">
        <v>992</v>
      </c>
      <c r="E17" s="35" t="s">
        <v>21</v>
      </c>
      <c r="F17" s="35" t="s">
        <v>31</v>
      </c>
      <c r="G17" s="35" t="s">
        <v>25</v>
      </c>
      <c r="H17" s="35"/>
      <c r="I17" s="73" t="n">
        <f aca="false">I18+I22</f>
        <v>3744750</v>
      </c>
      <c r="J17" s="73" t="n">
        <f aca="false">J18+J22</f>
        <v>3740208.83</v>
      </c>
      <c r="K17" s="64" t="n">
        <f aca="false">J17-I17</f>
        <v>-4541.16999999946</v>
      </c>
      <c r="L17" s="65" t="n">
        <f aca="false">J17/I17*100</f>
        <v>99.8787323586354</v>
      </c>
    </row>
    <row r="18" customFormat="false" ht="20.25" hidden="false" customHeight="true" outlineLevel="0" collapsed="false">
      <c r="A18" s="72"/>
      <c r="B18" s="69"/>
      <c r="C18" s="2" t="s">
        <v>42</v>
      </c>
      <c r="D18" s="2" t="n">
        <v>992</v>
      </c>
      <c r="E18" s="35" t="s">
        <v>21</v>
      </c>
      <c r="F18" s="35" t="s">
        <v>31</v>
      </c>
      <c r="G18" s="35" t="s">
        <v>43</v>
      </c>
      <c r="H18" s="35"/>
      <c r="I18" s="73" t="n">
        <f aca="false">I19+I20+I21</f>
        <v>3740996</v>
      </c>
      <c r="J18" s="73" t="n">
        <f aca="false">J19+J20+J21</f>
        <v>3736454.83</v>
      </c>
      <c r="K18" s="64" t="n">
        <f aca="false">J18-I18</f>
        <v>-4541.16999999946</v>
      </c>
      <c r="L18" s="65" t="n">
        <f aca="false">J18/I18*100</f>
        <v>99.8786106694581</v>
      </c>
    </row>
    <row r="19" customFormat="false" ht="33.75" hidden="false" customHeight="true" outlineLevel="0" collapsed="false">
      <c r="A19" s="72"/>
      <c r="B19" s="69"/>
      <c r="C19" s="2" t="s">
        <v>189</v>
      </c>
      <c r="D19" s="2" t="n">
        <v>992</v>
      </c>
      <c r="E19" s="35" t="s">
        <v>21</v>
      </c>
      <c r="F19" s="35" t="s">
        <v>31</v>
      </c>
      <c r="G19" s="35" t="s">
        <v>43</v>
      </c>
      <c r="H19" s="35" t="s">
        <v>190</v>
      </c>
      <c r="I19" s="73" t="n">
        <v>3176834</v>
      </c>
      <c r="J19" s="73" t="n">
        <v>3173202.45</v>
      </c>
      <c r="K19" s="64" t="n">
        <f aca="false">J19-I19</f>
        <v>-3631.54999999981</v>
      </c>
      <c r="L19" s="65" t="n">
        <f aca="false">J19/I19*100</f>
        <v>99.8856865042366</v>
      </c>
    </row>
    <row r="20" customFormat="false" ht="36" hidden="false" customHeight="true" outlineLevel="0" collapsed="false">
      <c r="A20" s="72"/>
      <c r="B20" s="69"/>
      <c r="C20" s="2" t="s">
        <v>192</v>
      </c>
      <c r="D20" s="2" t="n">
        <v>992</v>
      </c>
      <c r="E20" s="35" t="s">
        <v>21</v>
      </c>
      <c r="F20" s="35" t="s">
        <v>31</v>
      </c>
      <c r="G20" s="35" t="s">
        <v>43</v>
      </c>
      <c r="H20" s="35" t="s">
        <v>193</v>
      </c>
      <c r="I20" s="73" t="n">
        <v>486153</v>
      </c>
      <c r="J20" s="74" t="n">
        <v>485243.45</v>
      </c>
      <c r="K20" s="64" t="n">
        <f aca="false">J20-I20</f>
        <v>-909.549999999988</v>
      </c>
      <c r="L20" s="65" t="n">
        <f aca="false">J20/I20*100</f>
        <v>99.8129086933538</v>
      </c>
    </row>
    <row r="21" customFormat="false" ht="39" hidden="false" customHeight="true" outlineLevel="0" collapsed="false">
      <c r="A21" s="72"/>
      <c r="B21" s="69"/>
      <c r="C21" s="2" t="s">
        <v>194</v>
      </c>
      <c r="D21" s="2" t="n">
        <v>992</v>
      </c>
      <c r="E21" s="35" t="s">
        <v>21</v>
      </c>
      <c r="F21" s="35" t="s">
        <v>31</v>
      </c>
      <c r="G21" s="35" t="s">
        <v>43</v>
      </c>
      <c r="H21" s="35" t="s">
        <v>195</v>
      </c>
      <c r="I21" s="73" t="n">
        <v>78009</v>
      </c>
      <c r="J21" s="73" t="n">
        <v>78008.93</v>
      </c>
      <c r="K21" s="64" t="n">
        <f aca="false">J21-I21</f>
        <v>-0.0700000000069849</v>
      </c>
      <c r="L21" s="65" t="n">
        <f aca="false">J21/I21*100</f>
        <v>99.9999102667641</v>
      </c>
    </row>
    <row r="22" customFormat="false" ht="55.5" hidden="false" customHeight="true" outlineLevel="0" collapsed="false">
      <c r="A22" s="72"/>
      <c r="B22" s="69"/>
      <c r="C22" s="76" t="s">
        <v>196</v>
      </c>
      <c r="D22" s="2" t="n">
        <v>992</v>
      </c>
      <c r="E22" s="35" t="s">
        <v>21</v>
      </c>
      <c r="F22" s="35" t="s">
        <v>31</v>
      </c>
      <c r="G22" s="35" t="s">
        <v>197</v>
      </c>
      <c r="H22" s="35"/>
      <c r="I22" s="73" t="n">
        <f aca="false">I23</f>
        <v>3754</v>
      </c>
      <c r="J22" s="74" t="n">
        <f aca="false">J23</f>
        <v>3754</v>
      </c>
      <c r="K22" s="64" t="n">
        <f aca="false">J22-I22</f>
        <v>0</v>
      </c>
      <c r="L22" s="65" t="n">
        <f aca="false">J22/I22*100</f>
        <v>100</v>
      </c>
    </row>
    <row r="23" customFormat="false" ht="35.25" hidden="false" customHeight="true" outlineLevel="0" collapsed="false">
      <c r="A23" s="72"/>
      <c r="B23" s="69"/>
      <c r="C23" s="2" t="s">
        <v>192</v>
      </c>
      <c r="D23" s="2" t="n">
        <v>992</v>
      </c>
      <c r="E23" s="35" t="s">
        <v>21</v>
      </c>
      <c r="F23" s="35" t="s">
        <v>31</v>
      </c>
      <c r="G23" s="35" t="s">
        <v>197</v>
      </c>
      <c r="H23" s="35" t="s">
        <v>193</v>
      </c>
      <c r="I23" s="73" t="n">
        <v>3754</v>
      </c>
      <c r="J23" s="73" t="n">
        <v>3754</v>
      </c>
      <c r="K23" s="64" t="n">
        <f aca="false">J23-I23</f>
        <v>0</v>
      </c>
      <c r="L23" s="65" t="n">
        <f aca="false">J23/I23*100</f>
        <v>100</v>
      </c>
    </row>
    <row r="24" customFormat="false" ht="91.5" hidden="false" customHeight="true" outlineLevel="0" collapsed="false">
      <c r="A24" s="72"/>
      <c r="B24" s="69"/>
      <c r="C24" s="2" t="s">
        <v>32</v>
      </c>
      <c r="D24" s="2" t="n">
        <v>992</v>
      </c>
      <c r="E24" s="35" t="s">
        <v>21</v>
      </c>
      <c r="F24" s="35" t="s">
        <v>33</v>
      </c>
      <c r="G24" s="35"/>
      <c r="H24" s="35"/>
      <c r="I24" s="73" t="n">
        <f aca="false">I25</f>
        <v>3000</v>
      </c>
      <c r="J24" s="73" t="n">
        <f aca="false">J25</f>
        <v>3000</v>
      </c>
      <c r="K24" s="64" t="n">
        <f aca="false">J24-I24</f>
        <v>0</v>
      </c>
      <c r="L24" s="65" t="n">
        <f aca="false">J24/I24*100</f>
        <v>100</v>
      </c>
    </row>
    <row r="25" customFormat="false" ht="90" hidden="false" customHeight="true" outlineLevel="0" collapsed="false">
      <c r="A25" s="72"/>
      <c r="B25" s="69"/>
      <c r="C25" s="2" t="s">
        <v>24</v>
      </c>
      <c r="D25" s="2" t="n">
        <v>992</v>
      </c>
      <c r="E25" s="35" t="s">
        <v>21</v>
      </c>
      <c r="F25" s="35" t="s">
        <v>33</v>
      </c>
      <c r="G25" s="35" t="s">
        <v>25</v>
      </c>
      <c r="H25" s="35"/>
      <c r="I25" s="73" t="n">
        <f aca="false">I26</f>
        <v>3000</v>
      </c>
      <c r="J25" s="73" t="n">
        <f aca="false">J26</f>
        <v>3000</v>
      </c>
      <c r="K25" s="64" t="n">
        <f aca="false">J25-I25</f>
        <v>0</v>
      </c>
      <c r="L25" s="65" t="n">
        <f aca="false">J25/I25*100</f>
        <v>100</v>
      </c>
    </row>
    <row r="26" customFormat="false" ht="18" hidden="false" customHeight="true" outlineLevel="0" collapsed="false">
      <c r="A26" s="72"/>
      <c r="B26" s="69"/>
      <c r="C26" s="2" t="s">
        <v>42</v>
      </c>
      <c r="D26" s="2" t="n">
        <v>992</v>
      </c>
      <c r="E26" s="35" t="s">
        <v>21</v>
      </c>
      <c r="F26" s="35" t="s">
        <v>33</v>
      </c>
      <c r="G26" s="35" t="s">
        <v>43</v>
      </c>
      <c r="H26" s="35"/>
      <c r="I26" s="73" t="n">
        <f aca="false">I27</f>
        <v>3000</v>
      </c>
      <c r="J26" s="73" t="n">
        <f aca="false">J27</f>
        <v>3000</v>
      </c>
      <c r="K26" s="64" t="n">
        <f aca="false">J26-I26</f>
        <v>0</v>
      </c>
      <c r="L26" s="65" t="n">
        <f aca="false">J26/I26*100</f>
        <v>100</v>
      </c>
    </row>
    <row r="27" customFormat="false" ht="16.5" hidden="false" customHeight="true" outlineLevel="0" collapsed="false">
      <c r="A27" s="72"/>
      <c r="B27" s="69"/>
      <c r="C27" s="2" t="s">
        <v>198</v>
      </c>
      <c r="D27" s="2" t="n">
        <v>992</v>
      </c>
      <c r="E27" s="35" t="s">
        <v>21</v>
      </c>
      <c r="F27" s="35" t="s">
        <v>33</v>
      </c>
      <c r="G27" s="35" t="s">
        <v>43</v>
      </c>
      <c r="H27" s="35" t="s">
        <v>199</v>
      </c>
      <c r="I27" s="73" t="n">
        <v>3000</v>
      </c>
      <c r="J27" s="74" t="n">
        <v>3000</v>
      </c>
      <c r="K27" s="64" t="n">
        <f aca="false">J27-I27</f>
        <v>0</v>
      </c>
      <c r="L27" s="65" t="n">
        <f aca="false">J27/I27*100</f>
        <v>100</v>
      </c>
    </row>
    <row r="28" customFormat="false" ht="15" hidden="false" customHeight="true" outlineLevel="0" collapsed="false">
      <c r="A28" s="72"/>
      <c r="B28" s="69"/>
      <c r="C28" s="76" t="s">
        <v>37</v>
      </c>
      <c r="D28" s="2" t="n">
        <v>992</v>
      </c>
      <c r="E28" s="77" t="s">
        <v>21</v>
      </c>
      <c r="F28" s="77" t="s">
        <v>38</v>
      </c>
      <c r="G28" s="77"/>
      <c r="H28" s="77"/>
      <c r="I28" s="73" t="n">
        <f aca="false">I29</f>
        <v>5000</v>
      </c>
      <c r="J28" s="67" t="n">
        <f aca="false">J29</f>
        <v>0</v>
      </c>
      <c r="K28" s="64" t="n">
        <f aca="false">J28-I28</f>
        <v>-5000</v>
      </c>
      <c r="L28" s="65" t="n">
        <f aca="false">J28/I28*100</f>
        <v>0</v>
      </c>
    </row>
    <row r="29" customFormat="false" ht="16.5" hidden="false" customHeight="true" outlineLevel="0" collapsed="false">
      <c r="A29" s="72"/>
      <c r="B29" s="69"/>
      <c r="C29" s="76" t="s">
        <v>37</v>
      </c>
      <c r="D29" s="2" t="n">
        <v>992</v>
      </c>
      <c r="E29" s="77" t="s">
        <v>21</v>
      </c>
      <c r="F29" s="77" t="s">
        <v>38</v>
      </c>
      <c r="G29" s="77" t="s">
        <v>200</v>
      </c>
      <c r="H29" s="77"/>
      <c r="I29" s="73" t="n">
        <f aca="false">I30</f>
        <v>5000</v>
      </c>
      <c r="J29" s="73" t="n">
        <f aca="false">J30</f>
        <v>0</v>
      </c>
      <c r="K29" s="64" t="n">
        <f aca="false">J29-I29</f>
        <v>-5000</v>
      </c>
      <c r="L29" s="65" t="n">
        <f aca="false">J29/I29*100</f>
        <v>0</v>
      </c>
    </row>
    <row r="30" customFormat="false" ht="34.5" hidden="false" customHeight="true" outlineLevel="0" collapsed="false">
      <c r="A30" s="72"/>
      <c r="B30" s="69"/>
      <c r="C30" s="76" t="s">
        <v>201</v>
      </c>
      <c r="D30" s="2" t="n">
        <v>992</v>
      </c>
      <c r="E30" s="77" t="s">
        <v>21</v>
      </c>
      <c r="F30" s="77" t="s">
        <v>38</v>
      </c>
      <c r="G30" s="77" t="s">
        <v>202</v>
      </c>
      <c r="H30" s="77"/>
      <c r="I30" s="73" t="n">
        <f aca="false">I31</f>
        <v>5000</v>
      </c>
      <c r="J30" s="73" t="n">
        <f aca="false">J31</f>
        <v>0</v>
      </c>
      <c r="K30" s="64" t="n">
        <f aca="false">J30-I30</f>
        <v>-5000</v>
      </c>
      <c r="L30" s="65" t="n">
        <f aca="false">J30/I30*100</f>
        <v>0</v>
      </c>
    </row>
    <row r="31" customFormat="false" ht="15.75" hidden="false" customHeight="true" outlineLevel="0" collapsed="false">
      <c r="A31" s="72"/>
      <c r="B31" s="69"/>
      <c r="C31" s="76" t="s">
        <v>203</v>
      </c>
      <c r="D31" s="2" t="n">
        <v>992</v>
      </c>
      <c r="E31" s="77" t="s">
        <v>21</v>
      </c>
      <c r="F31" s="77" t="s">
        <v>38</v>
      </c>
      <c r="G31" s="77" t="s">
        <v>202</v>
      </c>
      <c r="H31" s="77" t="s">
        <v>204</v>
      </c>
      <c r="I31" s="73" t="n">
        <v>5000</v>
      </c>
      <c r="J31" s="74" t="n">
        <v>0</v>
      </c>
      <c r="K31" s="64" t="n">
        <f aca="false">J31-I31</f>
        <v>-5000</v>
      </c>
      <c r="L31" s="65" t="n">
        <f aca="false">J31/I31*100</f>
        <v>0</v>
      </c>
    </row>
    <row r="32" customFormat="false" ht="33" hidden="false" customHeight="true" outlineLevel="0" collapsed="false">
      <c r="A32" s="72"/>
      <c r="B32" s="69"/>
      <c r="C32" s="76" t="s">
        <v>39</v>
      </c>
      <c r="D32" s="2" t="n">
        <v>992</v>
      </c>
      <c r="E32" s="35" t="s">
        <v>21</v>
      </c>
      <c r="F32" s="35" t="s">
        <v>40</v>
      </c>
      <c r="G32" s="35"/>
      <c r="H32" s="35"/>
      <c r="I32" s="73" t="n">
        <f aca="false">I38+I34</f>
        <v>129000</v>
      </c>
      <c r="J32" s="73" t="n">
        <f aca="false">J38+J34</f>
        <v>125950</v>
      </c>
      <c r="K32" s="64" t="n">
        <f aca="false">J32-I32</f>
        <v>-3050</v>
      </c>
      <c r="L32" s="65" t="n">
        <f aca="false">J32/I32*100</f>
        <v>97.6356589147287</v>
      </c>
    </row>
    <row r="33" customFormat="false" ht="75" hidden="false" customHeight="true" outlineLevel="0" collapsed="false">
      <c r="A33" s="72"/>
      <c r="B33" s="69"/>
      <c r="C33" s="2" t="s">
        <v>44</v>
      </c>
      <c r="D33" s="2" t="n">
        <v>992</v>
      </c>
      <c r="E33" s="35" t="s">
        <v>21</v>
      </c>
      <c r="F33" s="35" t="s">
        <v>40</v>
      </c>
      <c r="G33" s="35" t="s">
        <v>45</v>
      </c>
      <c r="H33" s="35"/>
      <c r="I33" s="73" t="n">
        <f aca="false">I34</f>
        <v>15000</v>
      </c>
      <c r="J33" s="73" t="n">
        <f aca="false">J34</f>
        <v>14950</v>
      </c>
      <c r="K33" s="64" t="n">
        <f aca="false">J33-I33</f>
        <v>-50</v>
      </c>
      <c r="L33" s="65" t="n">
        <f aca="false">J33/I33*100</f>
        <v>99.6666666666667</v>
      </c>
    </row>
    <row r="34" customFormat="false" ht="74.25" hidden="false" customHeight="true" outlineLevel="0" collapsed="false">
      <c r="A34" s="72"/>
      <c r="B34" s="69"/>
      <c r="C34" s="2" t="s">
        <v>46</v>
      </c>
      <c r="D34" s="2" t="n">
        <v>992</v>
      </c>
      <c r="E34" s="35" t="s">
        <v>21</v>
      </c>
      <c r="F34" s="35" t="s">
        <v>40</v>
      </c>
      <c r="G34" s="35" t="s">
        <v>47</v>
      </c>
      <c r="H34" s="35"/>
      <c r="I34" s="73" t="n">
        <f aca="false">I35</f>
        <v>15000</v>
      </c>
      <c r="J34" s="73" t="n">
        <f aca="false">J35</f>
        <v>14950</v>
      </c>
      <c r="K34" s="64" t="n">
        <f aca="false">J34-I34</f>
        <v>-50</v>
      </c>
      <c r="L34" s="65" t="n">
        <f aca="false">J34/I34*100</f>
        <v>99.6666666666667</v>
      </c>
    </row>
    <row r="35" customFormat="false" ht="133.5" hidden="false" customHeight="true" outlineLevel="0" collapsed="false">
      <c r="A35" s="72"/>
      <c r="B35" s="69"/>
      <c r="C35" s="78" t="s">
        <v>205</v>
      </c>
      <c r="D35" s="2" t="n">
        <v>992</v>
      </c>
      <c r="E35" s="35" t="s">
        <v>21</v>
      </c>
      <c r="F35" s="35" t="s">
        <v>40</v>
      </c>
      <c r="G35" s="35" t="s">
        <v>206</v>
      </c>
      <c r="H35" s="35"/>
      <c r="I35" s="73" t="n">
        <f aca="false">I36+I37</f>
        <v>15000</v>
      </c>
      <c r="J35" s="73" t="n">
        <f aca="false">J36+J37</f>
        <v>14950</v>
      </c>
      <c r="K35" s="64" t="n">
        <f aca="false">J35-I35</f>
        <v>-50</v>
      </c>
      <c r="L35" s="65" t="n">
        <f aca="false">J35/I35*100</f>
        <v>99.6666666666667</v>
      </c>
    </row>
    <row r="36" customFormat="false" ht="34.5" hidden="false" customHeight="true" outlineLevel="0" collapsed="false">
      <c r="A36" s="72"/>
      <c r="B36" s="69"/>
      <c r="C36" s="2" t="s">
        <v>192</v>
      </c>
      <c r="D36" s="2" t="n">
        <v>992</v>
      </c>
      <c r="E36" s="35" t="s">
        <v>21</v>
      </c>
      <c r="F36" s="35" t="s">
        <v>40</v>
      </c>
      <c r="G36" s="35" t="s">
        <v>206</v>
      </c>
      <c r="H36" s="35" t="s">
        <v>193</v>
      </c>
      <c r="I36" s="73" t="n">
        <v>3000</v>
      </c>
      <c r="J36" s="73" t="n">
        <v>2950</v>
      </c>
      <c r="K36" s="64" t="n">
        <f aca="false">J36-I36</f>
        <v>-50</v>
      </c>
      <c r="L36" s="65" t="n">
        <f aca="false">J36/I36*100</f>
        <v>98.3333333333333</v>
      </c>
    </row>
    <row r="37" customFormat="false" ht="18.75" hidden="false" customHeight="true" outlineLevel="0" collapsed="false">
      <c r="A37" s="72"/>
      <c r="B37" s="69"/>
      <c r="C37" s="2" t="s">
        <v>198</v>
      </c>
      <c r="D37" s="2" t="n">
        <v>992</v>
      </c>
      <c r="E37" s="35" t="s">
        <v>21</v>
      </c>
      <c r="F37" s="35" t="s">
        <v>40</v>
      </c>
      <c r="G37" s="35" t="s">
        <v>206</v>
      </c>
      <c r="H37" s="35" t="s">
        <v>199</v>
      </c>
      <c r="I37" s="73" t="n">
        <v>12000</v>
      </c>
      <c r="J37" s="73" t="n">
        <v>12000</v>
      </c>
      <c r="K37" s="64" t="n">
        <f aca="false">J37-I37</f>
        <v>0</v>
      </c>
      <c r="L37" s="65" t="n">
        <f aca="false">J37/I37*100</f>
        <v>100</v>
      </c>
    </row>
    <row r="38" customFormat="false" ht="38.25" hidden="false" customHeight="true" outlineLevel="0" collapsed="false">
      <c r="A38" s="72"/>
      <c r="B38" s="69"/>
      <c r="C38" s="2" t="s">
        <v>86</v>
      </c>
      <c r="D38" s="2" t="n">
        <v>992</v>
      </c>
      <c r="E38" s="35" t="s">
        <v>21</v>
      </c>
      <c r="F38" s="35" t="s">
        <v>40</v>
      </c>
      <c r="G38" s="35" t="s">
        <v>87</v>
      </c>
      <c r="H38" s="35"/>
      <c r="I38" s="73" t="n">
        <f aca="false">I39</f>
        <v>114000</v>
      </c>
      <c r="J38" s="73" t="n">
        <f aca="false">J39</f>
        <v>111000</v>
      </c>
      <c r="K38" s="64" t="n">
        <f aca="false">J38-I38</f>
        <v>-3000</v>
      </c>
      <c r="L38" s="65" t="n">
        <f aca="false">J38/I38*100</f>
        <v>97.3684210526316</v>
      </c>
    </row>
    <row r="39" customFormat="false" ht="51.75" hidden="false" customHeight="true" outlineLevel="0" collapsed="false">
      <c r="A39" s="72"/>
      <c r="B39" s="69"/>
      <c r="C39" s="2" t="s">
        <v>207</v>
      </c>
      <c r="D39" s="2" t="n">
        <v>992</v>
      </c>
      <c r="E39" s="35" t="s">
        <v>21</v>
      </c>
      <c r="F39" s="35" t="s">
        <v>40</v>
      </c>
      <c r="G39" s="35" t="s">
        <v>208</v>
      </c>
      <c r="H39" s="35"/>
      <c r="I39" s="73" t="n">
        <f aca="false">I40</f>
        <v>114000</v>
      </c>
      <c r="J39" s="73" t="n">
        <f aca="false">J40</f>
        <v>111000</v>
      </c>
      <c r="K39" s="64" t="n">
        <f aca="false">J39-I39</f>
        <v>-3000</v>
      </c>
      <c r="L39" s="65" t="n">
        <f aca="false">J39/I39*100</f>
        <v>97.3684210526316</v>
      </c>
    </row>
    <row r="40" customFormat="false" ht="33" hidden="false" customHeight="true" outlineLevel="0" collapsed="false">
      <c r="A40" s="72"/>
      <c r="B40" s="69"/>
      <c r="C40" s="2" t="s">
        <v>192</v>
      </c>
      <c r="D40" s="2" t="n">
        <v>992</v>
      </c>
      <c r="E40" s="35" t="s">
        <v>21</v>
      </c>
      <c r="F40" s="35" t="s">
        <v>40</v>
      </c>
      <c r="G40" s="35" t="s">
        <v>208</v>
      </c>
      <c r="H40" s="35" t="s">
        <v>193</v>
      </c>
      <c r="I40" s="73" t="n">
        <v>114000</v>
      </c>
      <c r="J40" s="73" t="n">
        <v>111000</v>
      </c>
      <c r="K40" s="64" t="n">
        <f aca="false">J40-I40</f>
        <v>-3000</v>
      </c>
      <c r="L40" s="65" t="n">
        <f aca="false">J40/I40*100</f>
        <v>97.3684210526316</v>
      </c>
    </row>
    <row r="41" customFormat="false" ht="18.75" hidden="false" customHeight="true" outlineLevel="0" collapsed="false">
      <c r="A41" s="72"/>
      <c r="B41" s="69" t="s">
        <v>209</v>
      </c>
      <c r="C41" s="37" t="s">
        <v>210</v>
      </c>
      <c r="D41" s="37" t="n">
        <v>992</v>
      </c>
      <c r="E41" s="38" t="s">
        <v>23</v>
      </c>
      <c r="F41" s="38"/>
      <c r="G41" s="38"/>
      <c r="H41" s="38"/>
      <c r="I41" s="67" t="n">
        <f aca="false">I42</f>
        <v>287992</v>
      </c>
      <c r="J41" s="67" t="n">
        <f aca="false">J42</f>
        <v>287056.29</v>
      </c>
      <c r="K41" s="64" t="n">
        <f aca="false">J41-I41</f>
        <v>-935.710000000021</v>
      </c>
      <c r="L41" s="65" t="n">
        <f aca="false">J41/I41*100</f>
        <v>99.675091669213</v>
      </c>
    </row>
    <row r="42" customFormat="false" ht="33.75" hidden="false" customHeight="true" outlineLevel="0" collapsed="false">
      <c r="A42" s="72"/>
      <c r="B42" s="69"/>
      <c r="C42" s="2" t="s">
        <v>58</v>
      </c>
      <c r="D42" s="2" t="n">
        <v>992</v>
      </c>
      <c r="E42" s="35" t="s">
        <v>23</v>
      </c>
      <c r="F42" s="35" t="s">
        <v>59</v>
      </c>
      <c r="G42" s="35"/>
      <c r="H42" s="35"/>
      <c r="I42" s="73" t="n">
        <f aca="false">I43+I46</f>
        <v>287992</v>
      </c>
      <c r="J42" s="73" t="n">
        <f aca="false">J43+J46</f>
        <v>287056.29</v>
      </c>
      <c r="K42" s="64" t="n">
        <f aca="false">J42-I42</f>
        <v>-935.710000000021</v>
      </c>
      <c r="L42" s="65" t="n">
        <f aca="false">J42/I42*100</f>
        <v>99.675091669213</v>
      </c>
    </row>
    <row r="43" customFormat="false" ht="36.75" hidden="false" customHeight="true" outlineLevel="0" collapsed="false">
      <c r="A43" s="72"/>
      <c r="B43" s="69"/>
      <c r="C43" s="2" t="s">
        <v>186</v>
      </c>
      <c r="D43" s="2" t="n">
        <v>992</v>
      </c>
      <c r="E43" s="35" t="s">
        <v>23</v>
      </c>
      <c r="F43" s="35" t="s">
        <v>59</v>
      </c>
      <c r="G43" s="35" t="s">
        <v>164</v>
      </c>
      <c r="H43" s="35"/>
      <c r="I43" s="73" t="n">
        <f aca="false">I44</f>
        <v>277992</v>
      </c>
      <c r="J43" s="73" t="n">
        <f aca="false">J44</f>
        <v>277171.29</v>
      </c>
      <c r="K43" s="64" t="n">
        <f aca="false">J43-I43</f>
        <v>-820.710000000021</v>
      </c>
      <c r="L43" s="65" t="n">
        <f aca="false">J43/I43*100</f>
        <v>99.7047720797721</v>
      </c>
    </row>
    <row r="44" customFormat="false" ht="71.25" hidden="false" customHeight="true" outlineLevel="0" collapsed="false">
      <c r="A44" s="72"/>
      <c r="B44" s="69"/>
      <c r="C44" s="2" t="s">
        <v>211</v>
      </c>
      <c r="D44" s="2" t="n">
        <v>992</v>
      </c>
      <c r="E44" s="35" t="s">
        <v>23</v>
      </c>
      <c r="F44" s="35" t="s">
        <v>59</v>
      </c>
      <c r="G44" s="35" t="s">
        <v>166</v>
      </c>
      <c r="H44" s="35"/>
      <c r="I44" s="73" t="n">
        <f aca="false">I45</f>
        <v>277992</v>
      </c>
      <c r="J44" s="73" t="n">
        <f aca="false">J45</f>
        <v>277171.29</v>
      </c>
      <c r="K44" s="64" t="n">
        <f aca="false">J44-I44</f>
        <v>-820.710000000021</v>
      </c>
      <c r="L44" s="65" t="n">
        <f aca="false">J44/I44*100</f>
        <v>99.7047720797721</v>
      </c>
    </row>
    <row r="45" customFormat="false" ht="34.5" hidden="false" customHeight="true" outlineLevel="0" collapsed="false">
      <c r="B45" s="79"/>
      <c r="C45" s="2" t="s">
        <v>189</v>
      </c>
      <c r="D45" s="2" t="n">
        <v>992</v>
      </c>
      <c r="E45" s="35" t="s">
        <v>23</v>
      </c>
      <c r="F45" s="35" t="s">
        <v>59</v>
      </c>
      <c r="G45" s="35" t="s">
        <v>166</v>
      </c>
      <c r="H45" s="35" t="s">
        <v>190</v>
      </c>
      <c r="I45" s="73" t="n">
        <v>277992</v>
      </c>
      <c r="J45" s="73" t="n">
        <v>277171.29</v>
      </c>
      <c r="K45" s="64" t="n">
        <f aca="false">J45-I45</f>
        <v>-820.710000000021</v>
      </c>
      <c r="L45" s="65" t="n">
        <f aca="false">J45/I45*100</f>
        <v>99.7047720797721</v>
      </c>
    </row>
    <row r="46" customFormat="false" ht="34.5" hidden="false" customHeight="true" outlineLevel="0" collapsed="false">
      <c r="B46" s="79"/>
      <c r="C46" s="2" t="s">
        <v>192</v>
      </c>
      <c r="D46" s="2" t="n">
        <v>992</v>
      </c>
      <c r="E46" s="35" t="s">
        <v>23</v>
      </c>
      <c r="F46" s="35" t="s">
        <v>59</v>
      </c>
      <c r="G46" s="35" t="s">
        <v>166</v>
      </c>
      <c r="H46" s="35" t="s">
        <v>193</v>
      </c>
      <c r="I46" s="73" t="n">
        <v>10000</v>
      </c>
      <c r="J46" s="73" t="n">
        <v>9885</v>
      </c>
      <c r="K46" s="64" t="n">
        <f aca="false">J46-I46</f>
        <v>-115</v>
      </c>
      <c r="L46" s="65" t="n">
        <f aca="false">J46/I46*100</f>
        <v>98.85</v>
      </c>
    </row>
    <row r="47" customFormat="false" ht="56.25" hidden="false" customHeight="false" outlineLevel="0" collapsed="false">
      <c r="B47" s="79" t="n">
        <v>3</v>
      </c>
      <c r="C47" s="37" t="s">
        <v>63</v>
      </c>
      <c r="D47" s="37" t="n">
        <v>992</v>
      </c>
      <c r="E47" s="38" t="s">
        <v>59</v>
      </c>
      <c r="F47" s="38"/>
      <c r="G47" s="38"/>
      <c r="H47" s="38"/>
      <c r="I47" s="67" t="n">
        <f aca="false">I48+I56+I52</f>
        <v>42000</v>
      </c>
      <c r="J47" s="67" t="n">
        <f aca="false">J48+J56+J52</f>
        <v>40940</v>
      </c>
      <c r="K47" s="64" t="n">
        <f aca="false">J47-I47</f>
        <v>-1060</v>
      </c>
      <c r="L47" s="65" t="n">
        <f aca="false">J47/I47*100</f>
        <v>97.4761904761905</v>
      </c>
    </row>
    <row r="48" customFormat="false" ht="90.75" hidden="false" customHeight="true" outlineLevel="0" collapsed="false">
      <c r="B48" s="79"/>
      <c r="C48" s="2" t="s">
        <v>212</v>
      </c>
      <c r="D48" s="2" t="n">
        <v>992</v>
      </c>
      <c r="E48" s="35" t="s">
        <v>59</v>
      </c>
      <c r="F48" s="35" t="s">
        <v>65</v>
      </c>
      <c r="G48" s="35"/>
      <c r="H48" s="35"/>
      <c r="I48" s="73" t="n">
        <f aca="false">I49</f>
        <v>2000</v>
      </c>
      <c r="J48" s="73" t="n">
        <f aca="false">J49</f>
        <v>1980</v>
      </c>
      <c r="K48" s="64" t="n">
        <f aca="false">J48-I48</f>
        <v>-20</v>
      </c>
      <c r="L48" s="65" t="n">
        <f aca="false">J48/I48*100</f>
        <v>99</v>
      </c>
    </row>
    <row r="49" customFormat="false" ht="69" hidden="false" customHeight="true" outlineLevel="0" collapsed="false">
      <c r="B49" s="79"/>
      <c r="C49" s="2" t="s">
        <v>213</v>
      </c>
      <c r="D49" s="2" t="n">
        <v>992</v>
      </c>
      <c r="E49" s="35" t="s">
        <v>59</v>
      </c>
      <c r="F49" s="35" t="s">
        <v>65</v>
      </c>
      <c r="G49" s="35" t="s">
        <v>214</v>
      </c>
      <c r="H49" s="35"/>
      <c r="I49" s="73" t="n">
        <f aca="false">I50</f>
        <v>2000</v>
      </c>
      <c r="J49" s="73" t="n">
        <f aca="false">J50</f>
        <v>1980</v>
      </c>
      <c r="K49" s="64" t="n">
        <f aca="false">J49-I49</f>
        <v>-20</v>
      </c>
      <c r="L49" s="65" t="n">
        <f aca="false">J49/I49*100</f>
        <v>99</v>
      </c>
    </row>
    <row r="50" customFormat="false" ht="93.75" hidden="false" customHeight="false" outlineLevel="0" collapsed="false">
      <c r="B50" s="79"/>
      <c r="C50" s="2" t="s">
        <v>215</v>
      </c>
      <c r="D50" s="2" t="n">
        <v>992</v>
      </c>
      <c r="E50" s="35" t="s">
        <v>59</v>
      </c>
      <c r="F50" s="35" t="s">
        <v>65</v>
      </c>
      <c r="G50" s="35" t="s">
        <v>216</v>
      </c>
      <c r="H50" s="35"/>
      <c r="I50" s="73" t="n">
        <f aca="false">I51</f>
        <v>2000</v>
      </c>
      <c r="J50" s="73" t="n">
        <f aca="false">J51</f>
        <v>1980</v>
      </c>
      <c r="K50" s="64" t="n">
        <f aca="false">J50-I50</f>
        <v>-20</v>
      </c>
      <c r="L50" s="65" t="n">
        <f aca="false">J50/I50*100</f>
        <v>99</v>
      </c>
    </row>
    <row r="51" customFormat="false" ht="36.75" hidden="false" customHeight="true" outlineLevel="0" collapsed="false">
      <c r="B51" s="79"/>
      <c r="C51" s="2" t="s">
        <v>192</v>
      </c>
      <c r="D51" s="2" t="n">
        <v>992</v>
      </c>
      <c r="E51" s="35" t="s">
        <v>59</v>
      </c>
      <c r="F51" s="35" t="s">
        <v>65</v>
      </c>
      <c r="G51" s="35" t="s">
        <v>216</v>
      </c>
      <c r="H51" s="35" t="s">
        <v>193</v>
      </c>
      <c r="I51" s="73" t="n">
        <v>2000</v>
      </c>
      <c r="J51" s="73" t="n">
        <v>1980</v>
      </c>
      <c r="K51" s="64" t="n">
        <f aca="false">J51-I51</f>
        <v>-20</v>
      </c>
      <c r="L51" s="65" t="n">
        <f aca="false">J51/I51*100</f>
        <v>99</v>
      </c>
    </row>
    <row r="52" customFormat="false" ht="36" hidden="false" customHeight="true" outlineLevel="0" collapsed="false">
      <c r="B52" s="79"/>
      <c r="C52" s="2" t="s">
        <v>66</v>
      </c>
      <c r="D52" s="2" t="n">
        <v>992</v>
      </c>
      <c r="E52" s="35" t="s">
        <v>59</v>
      </c>
      <c r="F52" s="35" t="s">
        <v>67</v>
      </c>
      <c r="G52" s="35"/>
      <c r="H52" s="35"/>
      <c r="I52" s="73" t="n">
        <f aca="false">I53</f>
        <v>20000</v>
      </c>
      <c r="J52" s="73" t="n">
        <f aca="false">J53</f>
        <v>20000</v>
      </c>
      <c r="K52" s="64" t="n">
        <f aca="false">J52-I52</f>
        <v>0</v>
      </c>
      <c r="L52" s="65" t="n">
        <f aca="false">J52/I52*100</f>
        <v>100</v>
      </c>
    </row>
    <row r="53" customFormat="false" ht="35.25" hidden="false" customHeight="true" outlineLevel="0" collapsed="false">
      <c r="B53" s="79"/>
      <c r="C53" s="80" t="s">
        <v>86</v>
      </c>
      <c r="D53" s="2" t="n">
        <v>992</v>
      </c>
      <c r="E53" s="35" t="s">
        <v>59</v>
      </c>
      <c r="F53" s="35" t="s">
        <v>67</v>
      </c>
      <c r="G53" s="35" t="s">
        <v>87</v>
      </c>
      <c r="H53" s="35"/>
      <c r="I53" s="73" t="n">
        <f aca="false">I54</f>
        <v>20000</v>
      </c>
      <c r="J53" s="73" t="n">
        <f aca="false">J54</f>
        <v>20000</v>
      </c>
      <c r="K53" s="64" t="n">
        <f aca="false">J53-I53</f>
        <v>0</v>
      </c>
      <c r="L53" s="65" t="n">
        <f aca="false">J53/I53*100</f>
        <v>100</v>
      </c>
    </row>
    <row r="54" customFormat="false" ht="87.75" hidden="false" customHeight="true" outlineLevel="0" collapsed="false">
      <c r="B54" s="79"/>
      <c r="C54" s="80" t="s">
        <v>217</v>
      </c>
      <c r="D54" s="2" t="n">
        <v>992</v>
      </c>
      <c r="E54" s="35" t="s">
        <v>59</v>
      </c>
      <c r="F54" s="35" t="s">
        <v>67</v>
      </c>
      <c r="G54" s="35" t="s">
        <v>218</v>
      </c>
      <c r="H54" s="35"/>
      <c r="I54" s="73" t="n">
        <f aca="false">I55</f>
        <v>20000</v>
      </c>
      <c r="J54" s="73" t="n">
        <f aca="false">J55</f>
        <v>20000</v>
      </c>
      <c r="K54" s="64" t="n">
        <f aca="false">J54-I54</f>
        <v>0</v>
      </c>
      <c r="L54" s="65" t="n">
        <f aca="false">J54/I54*100</f>
        <v>100</v>
      </c>
    </row>
    <row r="55" customFormat="false" ht="36" hidden="false" customHeight="true" outlineLevel="0" collapsed="false">
      <c r="B55" s="79"/>
      <c r="C55" s="2" t="s">
        <v>192</v>
      </c>
      <c r="D55" s="2" t="n">
        <v>992</v>
      </c>
      <c r="E55" s="35" t="s">
        <v>59</v>
      </c>
      <c r="F55" s="35" t="s">
        <v>67</v>
      </c>
      <c r="G55" s="35" t="s">
        <v>218</v>
      </c>
      <c r="H55" s="35" t="s">
        <v>193</v>
      </c>
      <c r="I55" s="73" t="n">
        <v>20000</v>
      </c>
      <c r="J55" s="73" t="n">
        <v>20000</v>
      </c>
      <c r="K55" s="64" t="n">
        <f aca="false">J55-I55</f>
        <v>0</v>
      </c>
      <c r="L55" s="65" t="n">
        <f aca="false">J55/I55*100</f>
        <v>100</v>
      </c>
    </row>
    <row r="56" customFormat="false" ht="54.75" hidden="false" customHeight="true" outlineLevel="0" collapsed="false">
      <c r="B56" s="79"/>
      <c r="C56" s="2" t="s">
        <v>68</v>
      </c>
      <c r="D56" s="2" t="n">
        <v>992</v>
      </c>
      <c r="E56" s="35" t="s">
        <v>59</v>
      </c>
      <c r="F56" s="35" t="s">
        <v>41</v>
      </c>
      <c r="G56" s="35"/>
      <c r="H56" s="35"/>
      <c r="I56" s="73" t="n">
        <f aca="false">I57</f>
        <v>20000</v>
      </c>
      <c r="J56" s="73" t="n">
        <f aca="false">J57</f>
        <v>18960</v>
      </c>
      <c r="K56" s="64" t="n">
        <f aca="false">J56-I56</f>
        <v>-1040</v>
      </c>
      <c r="L56" s="65" t="n">
        <f aca="false">J56/I56*100</f>
        <v>94.8</v>
      </c>
    </row>
    <row r="57" customFormat="false" ht="35.25" hidden="false" customHeight="true" outlineLevel="0" collapsed="false">
      <c r="B57" s="79"/>
      <c r="C57" s="2" t="s">
        <v>86</v>
      </c>
      <c r="D57" s="2" t="n">
        <v>992</v>
      </c>
      <c r="E57" s="35" t="s">
        <v>59</v>
      </c>
      <c r="F57" s="35" t="s">
        <v>41</v>
      </c>
      <c r="G57" s="35" t="s">
        <v>87</v>
      </c>
      <c r="H57" s="35"/>
      <c r="I57" s="73" t="n">
        <f aca="false">I58+I60</f>
        <v>20000</v>
      </c>
      <c r="J57" s="73" t="n">
        <f aca="false">J58+J60</f>
        <v>18960</v>
      </c>
      <c r="K57" s="64" t="n">
        <f aca="false">J57-I57</f>
        <v>-1040</v>
      </c>
      <c r="L57" s="65" t="n">
        <f aca="false">J57/I57*100</f>
        <v>94.8</v>
      </c>
    </row>
    <row r="58" customFormat="false" ht="128.25" hidden="false" customHeight="true" outlineLevel="0" collapsed="false">
      <c r="B58" s="79"/>
      <c r="C58" s="2" t="s">
        <v>219</v>
      </c>
      <c r="D58" s="2" t="n">
        <v>992</v>
      </c>
      <c r="E58" s="35" t="s">
        <v>59</v>
      </c>
      <c r="F58" s="35" t="s">
        <v>41</v>
      </c>
      <c r="G58" s="35" t="s">
        <v>220</v>
      </c>
      <c r="H58" s="35"/>
      <c r="I58" s="73" t="n">
        <f aca="false">I59</f>
        <v>10000</v>
      </c>
      <c r="J58" s="73" t="n">
        <f aca="false">J59</f>
        <v>9035</v>
      </c>
      <c r="K58" s="64" t="n">
        <f aca="false">J58-I58</f>
        <v>-965</v>
      </c>
      <c r="L58" s="65" t="n">
        <f aca="false">J58/I58*100</f>
        <v>90.35</v>
      </c>
    </row>
    <row r="59" customFormat="false" ht="37.5" hidden="false" customHeight="true" outlineLevel="0" collapsed="false">
      <c r="B59" s="79"/>
      <c r="C59" s="2" t="s">
        <v>192</v>
      </c>
      <c r="D59" s="2" t="n">
        <v>992</v>
      </c>
      <c r="E59" s="35" t="s">
        <v>59</v>
      </c>
      <c r="F59" s="35" t="s">
        <v>41</v>
      </c>
      <c r="G59" s="35" t="s">
        <v>220</v>
      </c>
      <c r="H59" s="35" t="s">
        <v>193</v>
      </c>
      <c r="I59" s="73" t="n">
        <v>10000</v>
      </c>
      <c r="J59" s="81" t="n">
        <v>9035</v>
      </c>
      <c r="K59" s="64" t="n">
        <f aca="false">J59-I59</f>
        <v>-965</v>
      </c>
      <c r="L59" s="65" t="n">
        <f aca="false">J59/I59*100</f>
        <v>90.35</v>
      </c>
    </row>
    <row r="60" customFormat="false" ht="92.25" hidden="false" customHeight="true" outlineLevel="0" collapsed="false">
      <c r="C60" s="2" t="s">
        <v>221</v>
      </c>
      <c r="D60" s="2" t="n">
        <v>992</v>
      </c>
      <c r="E60" s="35" t="s">
        <v>59</v>
      </c>
      <c r="F60" s="35" t="s">
        <v>41</v>
      </c>
      <c r="G60" s="35" t="s">
        <v>222</v>
      </c>
      <c r="H60" s="35"/>
      <c r="I60" s="73" t="n">
        <f aca="false">I61</f>
        <v>10000</v>
      </c>
      <c r="J60" s="73" t="n">
        <f aca="false">J61</f>
        <v>9925</v>
      </c>
      <c r="K60" s="64" t="n">
        <f aca="false">J60-I60</f>
        <v>-75</v>
      </c>
      <c r="L60" s="65" t="n">
        <f aca="false">J60/I60*100</f>
        <v>99.25</v>
      </c>
    </row>
    <row r="61" customFormat="false" ht="33" hidden="false" customHeight="true" outlineLevel="0" collapsed="false">
      <c r="C61" s="2" t="s">
        <v>192</v>
      </c>
      <c r="D61" s="2" t="n">
        <v>992</v>
      </c>
      <c r="E61" s="35" t="s">
        <v>59</v>
      </c>
      <c r="F61" s="35" t="s">
        <v>41</v>
      </c>
      <c r="G61" s="35" t="s">
        <v>222</v>
      </c>
      <c r="H61" s="35" t="s">
        <v>193</v>
      </c>
      <c r="I61" s="73" t="n">
        <f aca="false">10000</f>
        <v>10000</v>
      </c>
      <c r="J61" s="75" t="n">
        <v>9925</v>
      </c>
      <c r="K61" s="64" t="n">
        <f aca="false">J61-I61</f>
        <v>-75</v>
      </c>
      <c r="L61" s="65" t="n">
        <f aca="false">J61/I61*100</f>
        <v>99.25</v>
      </c>
    </row>
    <row r="62" customFormat="false" ht="18.75" hidden="false" customHeight="false" outlineLevel="0" collapsed="false">
      <c r="B62" s="46" t="n">
        <v>4</v>
      </c>
      <c r="C62" s="37" t="s">
        <v>70</v>
      </c>
      <c r="D62" s="37" t="n">
        <v>992</v>
      </c>
      <c r="E62" s="38" t="s">
        <v>31</v>
      </c>
      <c r="F62" s="38" t="s">
        <v>169</v>
      </c>
      <c r="G62" s="38"/>
      <c r="H62" s="38"/>
      <c r="I62" s="67" t="n">
        <f aca="false">I67+I76</f>
        <v>2744460</v>
      </c>
      <c r="J62" s="67" t="n">
        <f aca="false">J67+J76</f>
        <v>2344286</v>
      </c>
      <c r="K62" s="64" t="n">
        <f aca="false">J62-I62</f>
        <v>-400174</v>
      </c>
      <c r="L62" s="65" t="n">
        <f aca="false">J62/I62*100</f>
        <v>85.4188437798328</v>
      </c>
    </row>
    <row r="63" customFormat="false" ht="18.75" hidden="true" customHeight="false" outlineLevel="0" collapsed="false">
      <c r="C63" s="2" t="s">
        <v>223</v>
      </c>
      <c r="D63" s="2" t="n">
        <v>992</v>
      </c>
      <c r="E63" s="35" t="s">
        <v>31</v>
      </c>
      <c r="F63" s="35" t="s">
        <v>65</v>
      </c>
      <c r="G63" s="35"/>
      <c r="H63" s="35"/>
      <c r="I63" s="73" t="n">
        <f aca="false">I64</f>
        <v>0</v>
      </c>
    </row>
    <row r="64" customFormat="false" ht="18.75" hidden="true" customHeight="false" outlineLevel="0" collapsed="false">
      <c r="C64" s="2" t="s">
        <v>223</v>
      </c>
      <c r="D64" s="2" t="n">
        <v>992</v>
      </c>
      <c r="E64" s="35" t="s">
        <v>31</v>
      </c>
      <c r="F64" s="35" t="s">
        <v>65</v>
      </c>
      <c r="G64" s="35" t="s">
        <v>224</v>
      </c>
      <c r="H64" s="35"/>
      <c r="I64" s="73" t="n">
        <f aca="false">I66</f>
        <v>0</v>
      </c>
    </row>
    <row r="65" customFormat="false" ht="131.25" hidden="true" customHeight="false" outlineLevel="0" collapsed="false">
      <c r="C65" s="2" t="s">
        <v>225</v>
      </c>
      <c r="D65" s="2" t="n">
        <v>992</v>
      </c>
      <c r="E65" s="35" t="s">
        <v>31</v>
      </c>
      <c r="F65" s="35" t="s">
        <v>65</v>
      </c>
      <c r="G65" s="35" t="s">
        <v>226</v>
      </c>
      <c r="H65" s="35"/>
      <c r="I65" s="73" t="n">
        <f aca="false">I66</f>
        <v>0</v>
      </c>
    </row>
    <row r="66" customFormat="false" ht="18.75" hidden="true" customHeight="false" outlineLevel="0" collapsed="false">
      <c r="C66" s="2" t="s">
        <v>54</v>
      </c>
      <c r="D66" s="2" t="n">
        <v>992</v>
      </c>
      <c r="E66" s="35" t="s">
        <v>31</v>
      </c>
      <c r="F66" s="35" t="s">
        <v>65</v>
      </c>
      <c r="G66" s="35" t="s">
        <v>226</v>
      </c>
      <c r="H66" s="35" t="s">
        <v>55</v>
      </c>
      <c r="I66" s="73" t="n">
        <v>0</v>
      </c>
    </row>
    <row r="67" customFormat="false" ht="33.75" hidden="false" customHeight="true" outlineLevel="0" collapsed="false">
      <c r="C67" s="2" t="s">
        <v>71</v>
      </c>
      <c r="D67" s="2" t="n">
        <v>992</v>
      </c>
      <c r="E67" s="35" t="s">
        <v>31</v>
      </c>
      <c r="F67" s="35" t="s">
        <v>65</v>
      </c>
      <c r="G67" s="35"/>
      <c r="H67" s="35"/>
      <c r="I67" s="73" t="n">
        <f aca="false">I68+I73+I70</f>
        <v>2267460</v>
      </c>
      <c r="J67" s="73" t="n">
        <f aca="false">J68+J73+J70</f>
        <v>2267460</v>
      </c>
      <c r="K67" s="64" t="n">
        <f aca="false">J67-I67</f>
        <v>0</v>
      </c>
      <c r="L67" s="65" t="n">
        <f aca="false">J67/I67*100</f>
        <v>100</v>
      </c>
    </row>
    <row r="68" customFormat="false" ht="130.5" hidden="false" customHeight="true" outlineLevel="0" collapsed="false">
      <c r="C68" s="2" t="s">
        <v>227</v>
      </c>
      <c r="D68" s="2" t="n">
        <v>992</v>
      </c>
      <c r="E68" s="35" t="s">
        <v>31</v>
      </c>
      <c r="F68" s="35" t="s">
        <v>65</v>
      </c>
      <c r="G68" s="35" t="s">
        <v>226</v>
      </c>
      <c r="H68" s="35"/>
      <c r="I68" s="73" t="n">
        <f aca="false">I69</f>
        <v>44460</v>
      </c>
      <c r="J68" s="73" t="n">
        <f aca="false">J69</f>
        <v>44460</v>
      </c>
      <c r="K68" s="64" t="n">
        <f aca="false">J68-I68</f>
        <v>0</v>
      </c>
      <c r="L68" s="65" t="n">
        <f aca="false">J68/I68*100</f>
        <v>100</v>
      </c>
    </row>
    <row r="69" customFormat="false" ht="42" hidden="false" customHeight="true" outlineLevel="0" collapsed="false">
      <c r="C69" s="2" t="s">
        <v>192</v>
      </c>
      <c r="D69" s="2" t="n">
        <v>992</v>
      </c>
      <c r="E69" s="35" t="s">
        <v>31</v>
      </c>
      <c r="F69" s="35" t="s">
        <v>65</v>
      </c>
      <c r="G69" s="35" t="s">
        <v>226</v>
      </c>
      <c r="H69" s="35" t="s">
        <v>193</v>
      </c>
      <c r="I69" s="73" t="n">
        <v>44460</v>
      </c>
      <c r="J69" s="73" t="n">
        <v>44460</v>
      </c>
      <c r="K69" s="64" t="n">
        <f aca="false">J69-I69</f>
        <v>0</v>
      </c>
      <c r="L69" s="65" t="n">
        <f aca="false">J69/I69*100</f>
        <v>100</v>
      </c>
    </row>
    <row r="70" customFormat="false" ht="35.25" hidden="false" customHeight="true" outlineLevel="0" collapsed="false">
      <c r="C70" s="2" t="s">
        <v>228</v>
      </c>
      <c r="D70" s="2" t="n">
        <v>992</v>
      </c>
      <c r="E70" s="35" t="s">
        <v>31</v>
      </c>
      <c r="F70" s="35" t="s">
        <v>65</v>
      </c>
      <c r="G70" s="35" t="s">
        <v>229</v>
      </c>
      <c r="H70" s="35"/>
      <c r="I70" s="73" t="n">
        <f aca="false">I71</f>
        <v>2000000</v>
      </c>
      <c r="J70" s="73" t="n">
        <f aca="false">J71</f>
        <v>2000000</v>
      </c>
      <c r="K70" s="64" t="n">
        <f aca="false">J70-I70</f>
        <v>0</v>
      </c>
      <c r="L70" s="65" t="n">
        <f aca="false">J70/I70*100</f>
        <v>100</v>
      </c>
    </row>
    <row r="71" customFormat="false" ht="90" hidden="false" customHeight="true" outlineLevel="0" collapsed="false">
      <c r="C71" s="2" t="s">
        <v>230</v>
      </c>
      <c r="D71" s="2" t="n">
        <v>992</v>
      </c>
      <c r="E71" s="35" t="s">
        <v>31</v>
      </c>
      <c r="F71" s="35" t="s">
        <v>65</v>
      </c>
      <c r="G71" s="35" t="s">
        <v>231</v>
      </c>
      <c r="H71" s="35"/>
      <c r="I71" s="73" t="n">
        <f aca="false">I72</f>
        <v>2000000</v>
      </c>
      <c r="J71" s="73" t="n">
        <f aca="false">J72</f>
        <v>2000000</v>
      </c>
      <c r="K71" s="64" t="n">
        <f aca="false">J71-I71</f>
        <v>0</v>
      </c>
      <c r="L71" s="65" t="n">
        <f aca="false">J71/I71*100</f>
        <v>100</v>
      </c>
    </row>
    <row r="72" customFormat="false" ht="39.75" hidden="false" customHeight="true" outlineLevel="0" collapsed="false">
      <c r="C72" s="2" t="s">
        <v>192</v>
      </c>
      <c r="D72" s="2" t="n">
        <v>992</v>
      </c>
      <c r="E72" s="35" t="s">
        <v>31</v>
      </c>
      <c r="F72" s="35" t="s">
        <v>65</v>
      </c>
      <c r="G72" s="35" t="s">
        <v>231</v>
      </c>
      <c r="H72" s="35" t="s">
        <v>193</v>
      </c>
      <c r="I72" s="73" t="n">
        <v>2000000</v>
      </c>
      <c r="J72" s="73" t="n">
        <v>2000000</v>
      </c>
      <c r="K72" s="64" t="n">
        <f aca="false">J72-I72</f>
        <v>0</v>
      </c>
      <c r="L72" s="65" t="n">
        <f aca="false">J72/I72*100</f>
        <v>100</v>
      </c>
    </row>
    <row r="73" customFormat="false" ht="37.5" hidden="false" customHeight="false" outlineLevel="0" collapsed="false">
      <c r="C73" s="2" t="s">
        <v>86</v>
      </c>
      <c r="D73" s="2" t="n">
        <v>992</v>
      </c>
      <c r="E73" s="35" t="s">
        <v>31</v>
      </c>
      <c r="F73" s="35" t="s">
        <v>65</v>
      </c>
      <c r="G73" s="35" t="s">
        <v>87</v>
      </c>
      <c r="H73" s="35"/>
      <c r="I73" s="73" t="n">
        <f aca="false">I75</f>
        <v>223000</v>
      </c>
      <c r="J73" s="73" t="n">
        <f aca="false">J75</f>
        <v>223000</v>
      </c>
      <c r="K73" s="64" t="n">
        <f aca="false">J73-I73</f>
        <v>0</v>
      </c>
      <c r="L73" s="65" t="n">
        <f aca="false">J73/I73*100</f>
        <v>100</v>
      </c>
    </row>
    <row r="74" customFormat="false" ht="89.25" hidden="false" customHeight="true" outlineLevel="0" collapsed="false">
      <c r="C74" s="2" t="s">
        <v>232</v>
      </c>
      <c r="D74" s="2" t="n">
        <v>992</v>
      </c>
      <c r="E74" s="35" t="s">
        <v>31</v>
      </c>
      <c r="F74" s="35" t="s">
        <v>65</v>
      </c>
      <c r="G74" s="35" t="s">
        <v>233</v>
      </c>
      <c r="H74" s="35"/>
      <c r="I74" s="73" t="n">
        <f aca="false">I75</f>
        <v>223000</v>
      </c>
      <c r="J74" s="73" t="n">
        <f aca="false">J75</f>
        <v>223000</v>
      </c>
      <c r="K74" s="64" t="n">
        <f aca="false">J74-I74</f>
        <v>0</v>
      </c>
      <c r="L74" s="65" t="n">
        <f aca="false">J74/I74*100</f>
        <v>100</v>
      </c>
    </row>
    <row r="75" customFormat="false" ht="35.25" hidden="false" customHeight="true" outlineLevel="0" collapsed="false">
      <c r="C75" s="2" t="s">
        <v>192</v>
      </c>
      <c r="D75" s="2" t="n">
        <v>992</v>
      </c>
      <c r="E75" s="35" t="s">
        <v>31</v>
      </c>
      <c r="F75" s="35" t="s">
        <v>65</v>
      </c>
      <c r="G75" s="35" t="s">
        <v>233</v>
      </c>
      <c r="H75" s="35" t="s">
        <v>193</v>
      </c>
      <c r="I75" s="73" t="n">
        <v>223000</v>
      </c>
      <c r="J75" s="75" t="n">
        <v>223000</v>
      </c>
      <c r="K75" s="64" t="n">
        <f aca="false">J75-I75</f>
        <v>0</v>
      </c>
      <c r="L75" s="65" t="n">
        <f aca="false">J75/I75*100</f>
        <v>100</v>
      </c>
    </row>
    <row r="76" customFormat="false" ht="37.5" hidden="false" customHeight="false" outlineLevel="0" collapsed="false">
      <c r="C76" s="2" t="s">
        <v>72</v>
      </c>
      <c r="D76" s="2" t="n">
        <v>992</v>
      </c>
      <c r="E76" s="35" t="s">
        <v>31</v>
      </c>
      <c r="F76" s="35" t="s">
        <v>73</v>
      </c>
      <c r="G76" s="35"/>
      <c r="H76" s="35"/>
      <c r="I76" s="73" t="n">
        <f aca="false">I77+I79+I84+I81</f>
        <v>477000</v>
      </c>
      <c r="J76" s="73" t="n">
        <f aca="false">J77+J79+J84+J81</f>
        <v>76826</v>
      </c>
      <c r="K76" s="73" t="n">
        <f aca="false">K77+K79+K84+K81</f>
        <v>-400174</v>
      </c>
      <c r="L76" s="65" t="n">
        <f aca="false">J76/I76*100</f>
        <v>16.1060796645702</v>
      </c>
    </row>
    <row r="77" customFormat="false" ht="56.25" hidden="true" customHeight="false" outlineLevel="0" collapsed="false">
      <c r="C77" s="2" t="s">
        <v>234</v>
      </c>
      <c r="D77" s="2" t="n">
        <v>992</v>
      </c>
      <c r="E77" s="35" t="s">
        <v>31</v>
      </c>
      <c r="F77" s="35" t="s">
        <v>73</v>
      </c>
      <c r="G77" s="35" t="s">
        <v>235</v>
      </c>
      <c r="H77" s="35"/>
      <c r="I77" s="73" t="n">
        <f aca="false">I78</f>
        <v>0</v>
      </c>
      <c r="J77" s="73" t="n">
        <f aca="false">J78</f>
        <v>0</v>
      </c>
      <c r="K77" s="64" t="n">
        <f aca="false">J77-I77</f>
        <v>0</v>
      </c>
      <c r="L77" s="65" t="e">
        <f aca="false">J77/I77*100</f>
        <v>#DIV/0!</v>
      </c>
    </row>
    <row r="78" customFormat="false" ht="56.25" hidden="true" customHeight="false" outlineLevel="0" collapsed="false">
      <c r="C78" s="2" t="s">
        <v>192</v>
      </c>
      <c r="D78" s="2" t="n">
        <v>992</v>
      </c>
      <c r="E78" s="35" t="s">
        <v>31</v>
      </c>
      <c r="F78" s="35" t="s">
        <v>73</v>
      </c>
      <c r="G78" s="35" t="s">
        <v>235</v>
      </c>
      <c r="H78" s="35" t="s">
        <v>193</v>
      </c>
      <c r="I78" s="73"/>
      <c r="J78" s="73"/>
      <c r="K78" s="64" t="n">
        <f aca="false">J78-I78</f>
        <v>0</v>
      </c>
      <c r="L78" s="65" t="e">
        <f aca="false">J78/I78*100</f>
        <v>#DIV/0!</v>
      </c>
    </row>
    <row r="79" customFormat="false" ht="39.75" hidden="false" customHeight="true" outlineLevel="0" collapsed="false">
      <c r="C79" s="2" t="s">
        <v>236</v>
      </c>
      <c r="D79" s="2" t="n">
        <v>992</v>
      </c>
      <c r="E79" s="35" t="s">
        <v>31</v>
      </c>
      <c r="F79" s="35" t="s">
        <v>73</v>
      </c>
      <c r="G79" s="35" t="s">
        <v>237</v>
      </c>
      <c r="H79" s="35"/>
      <c r="I79" s="73" t="n">
        <f aca="false">I80</f>
        <v>75000</v>
      </c>
      <c r="J79" s="73" t="n">
        <f aca="false">J80</f>
        <v>74826</v>
      </c>
      <c r="K79" s="64" t="n">
        <f aca="false">J79-I79</f>
        <v>-174</v>
      </c>
      <c r="L79" s="65" t="n">
        <f aca="false">J79/I79*100</f>
        <v>99.768</v>
      </c>
    </row>
    <row r="80" customFormat="false" ht="36" hidden="false" customHeight="true" outlineLevel="0" collapsed="false">
      <c r="C80" s="2" t="s">
        <v>192</v>
      </c>
      <c r="D80" s="2" t="n">
        <v>992</v>
      </c>
      <c r="E80" s="35" t="s">
        <v>31</v>
      </c>
      <c r="F80" s="35" t="s">
        <v>73</v>
      </c>
      <c r="G80" s="35" t="s">
        <v>237</v>
      </c>
      <c r="H80" s="35" t="s">
        <v>193</v>
      </c>
      <c r="I80" s="73" t="n">
        <v>75000</v>
      </c>
      <c r="J80" s="73" t="n">
        <v>74826</v>
      </c>
      <c r="K80" s="64" t="n">
        <f aca="false">J80-I80</f>
        <v>-174</v>
      </c>
      <c r="L80" s="65" t="n">
        <f aca="false">J80/I80*100</f>
        <v>99.768</v>
      </c>
    </row>
    <row r="81" customFormat="false" ht="36" hidden="false" customHeight="true" outlineLevel="0" collapsed="false">
      <c r="C81" s="80" t="s">
        <v>228</v>
      </c>
      <c r="D81" s="80" t="n">
        <v>992</v>
      </c>
      <c r="E81" s="35" t="s">
        <v>31</v>
      </c>
      <c r="F81" s="35" t="s">
        <v>73</v>
      </c>
      <c r="G81" s="82" t="n">
        <v>5240000</v>
      </c>
      <c r="H81" s="82"/>
      <c r="I81" s="83" t="n">
        <f aca="false">I82</f>
        <v>400000</v>
      </c>
      <c r="J81" s="73" t="n">
        <v>0</v>
      </c>
      <c r="K81" s="64" t="n">
        <f aca="false">J81-I81</f>
        <v>-400000</v>
      </c>
      <c r="L81" s="65" t="n">
        <f aca="false">J81/I81*100</f>
        <v>0</v>
      </c>
    </row>
    <row r="82" customFormat="false" ht="109.5" hidden="false" customHeight="true" outlineLevel="0" collapsed="false">
      <c r="C82" s="80" t="s">
        <v>238</v>
      </c>
      <c r="D82" s="80" t="n">
        <v>992</v>
      </c>
      <c r="E82" s="35" t="s">
        <v>31</v>
      </c>
      <c r="F82" s="35" t="s">
        <v>73</v>
      </c>
      <c r="G82" s="82" t="n">
        <v>5241300</v>
      </c>
      <c r="H82" s="82"/>
      <c r="I82" s="83" t="n">
        <f aca="false">I83</f>
        <v>400000</v>
      </c>
      <c r="J82" s="73" t="n">
        <v>0</v>
      </c>
      <c r="K82" s="64" t="n">
        <f aca="false">J82-I82</f>
        <v>-400000</v>
      </c>
      <c r="L82" s="65" t="n">
        <f aca="false">J82/I82*100</f>
        <v>0</v>
      </c>
    </row>
    <row r="83" customFormat="false" ht="36" hidden="false" customHeight="true" outlineLevel="0" collapsed="false">
      <c r="C83" s="2" t="s">
        <v>192</v>
      </c>
      <c r="D83" s="2" t="n">
        <v>992</v>
      </c>
      <c r="E83" s="35" t="s">
        <v>31</v>
      </c>
      <c r="F83" s="35" t="s">
        <v>73</v>
      </c>
      <c r="G83" s="35" t="s">
        <v>239</v>
      </c>
      <c r="H83" s="35" t="s">
        <v>193</v>
      </c>
      <c r="I83" s="73" t="n">
        <v>400000</v>
      </c>
      <c r="J83" s="73" t="n">
        <v>0</v>
      </c>
      <c r="K83" s="64" t="n">
        <f aca="false">J83-I83</f>
        <v>-400000</v>
      </c>
      <c r="L83" s="65" t="n">
        <f aca="false">J83/I83*100</f>
        <v>0</v>
      </c>
    </row>
    <row r="84" customFormat="false" ht="36" hidden="false" customHeight="true" outlineLevel="0" collapsed="false">
      <c r="C84" s="2" t="s">
        <v>86</v>
      </c>
      <c r="D84" s="2" t="n">
        <v>992</v>
      </c>
      <c r="E84" s="35" t="s">
        <v>31</v>
      </c>
      <c r="F84" s="35" t="s">
        <v>73</v>
      </c>
      <c r="G84" s="35" t="s">
        <v>87</v>
      </c>
      <c r="H84" s="35"/>
      <c r="I84" s="73" t="n">
        <f aca="false">I85</f>
        <v>2000</v>
      </c>
      <c r="J84" s="73" t="n">
        <f aca="false">J85</f>
        <v>2000</v>
      </c>
      <c r="K84" s="64" t="n">
        <f aca="false">J84-I84</f>
        <v>0</v>
      </c>
      <c r="L84" s="65" t="n">
        <f aca="false">J84/I84*100</f>
        <v>100</v>
      </c>
    </row>
    <row r="85" customFormat="false" ht="54.75" hidden="false" customHeight="true" outlineLevel="0" collapsed="false">
      <c r="C85" s="84" t="s">
        <v>240</v>
      </c>
      <c r="D85" s="2" t="n">
        <v>992</v>
      </c>
      <c r="E85" s="35" t="s">
        <v>31</v>
      </c>
      <c r="F85" s="35" t="s">
        <v>73</v>
      </c>
      <c r="G85" s="35" t="s">
        <v>241</v>
      </c>
      <c r="H85" s="35"/>
      <c r="I85" s="73" t="n">
        <f aca="false">I86</f>
        <v>2000</v>
      </c>
      <c r="J85" s="73" t="n">
        <f aca="false">J86</f>
        <v>2000</v>
      </c>
      <c r="K85" s="64" t="n">
        <f aca="false">J85-I85</f>
        <v>0</v>
      </c>
      <c r="L85" s="65" t="n">
        <f aca="false">J85/I85*100</f>
        <v>100</v>
      </c>
    </row>
    <row r="86" customFormat="false" ht="36" hidden="false" customHeight="true" outlineLevel="0" collapsed="false">
      <c r="C86" s="2" t="s">
        <v>192</v>
      </c>
      <c r="D86" s="2" t="n">
        <v>992</v>
      </c>
      <c r="E86" s="35" t="s">
        <v>31</v>
      </c>
      <c r="F86" s="35" t="s">
        <v>73</v>
      </c>
      <c r="G86" s="35" t="s">
        <v>241</v>
      </c>
      <c r="H86" s="35" t="s">
        <v>193</v>
      </c>
      <c r="I86" s="73" t="n">
        <v>2000</v>
      </c>
      <c r="J86" s="75" t="n">
        <v>2000</v>
      </c>
      <c r="K86" s="64" t="n">
        <f aca="false">J86-I86</f>
        <v>0</v>
      </c>
      <c r="L86" s="65" t="n">
        <f aca="false">J86/I86*100</f>
        <v>100</v>
      </c>
    </row>
    <row r="87" customFormat="false" ht="36" hidden="false" customHeight="true" outlineLevel="0" collapsed="false">
      <c r="B87" s="46" t="n">
        <v>5</v>
      </c>
      <c r="C87" s="30" t="s">
        <v>75</v>
      </c>
      <c r="D87" s="37" t="n">
        <v>992</v>
      </c>
      <c r="E87" s="38" t="s">
        <v>76</v>
      </c>
      <c r="F87" s="38" t="s">
        <v>169</v>
      </c>
      <c r="G87" s="38"/>
      <c r="H87" s="38"/>
      <c r="I87" s="67" t="n">
        <f aca="false">I88+I95</f>
        <v>15527510</v>
      </c>
      <c r="J87" s="67" t="n">
        <f aca="false">J88+J95</f>
        <v>15527261.63</v>
      </c>
      <c r="K87" s="64" t="n">
        <f aca="false">J87-I87</f>
        <v>-248.36999999918</v>
      </c>
      <c r="L87" s="65" t="n">
        <f aca="false">J87/I87*100</f>
        <v>99.9984004518432</v>
      </c>
    </row>
    <row r="88" customFormat="false" ht="18.75" hidden="false" customHeight="false" outlineLevel="0" collapsed="false">
      <c r="C88" s="2" t="s">
        <v>78</v>
      </c>
      <c r="D88" s="2" t="n">
        <v>992</v>
      </c>
      <c r="E88" s="35" t="s">
        <v>76</v>
      </c>
      <c r="F88" s="35" t="s">
        <v>23</v>
      </c>
      <c r="G88" s="35"/>
      <c r="H88" s="35"/>
      <c r="I88" s="73" t="n">
        <f aca="false">I94+I89</f>
        <v>14605560</v>
      </c>
      <c r="J88" s="73" t="n">
        <f aca="false">J94+J89</f>
        <v>14605353</v>
      </c>
      <c r="K88" s="64" t="n">
        <f aca="false">J88-I88</f>
        <v>-207</v>
      </c>
      <c r="L88" s="65" t="n">
        <f aca="false">J88/I88*100</f>
        <v>99.9985827315077</v>
      </c>
    </row>
    <row r="89" customFormat="false" ht="18.75" hidden="false" customHeight="false" outlineLevel="0" collapsed="false">
      <c r="C89" s="2" t="s">
        <v>80</v>
      </c>
      <c r="D89" s="2" t="n">
        <v>992</v>
      </c>
      <c r="E89" s="35" t="s">
        <v>76</v>
      </c>
      <c r="F89" s="35" t="s">
        <v>23</v>
      </c>
      <c r="G89" s="35" t="s">
        <v>81</v>
      </c>
      <c r="H89" s="35"/>
      <c r="I89" s="73" t="n">
        <f aca="false">I90</f>
        <v>13101900</v>
      </c>
      <c r="J89" s="73" t="n">
        <f aca="false">J90</f>
        <v>13101836</v>
      </c>
      <c r="K89" s="64" t="n">
        <f aca="false">J89-I89</f>
        <v>-64</v>
      </c>
      <c r="L89" s="65" t="n">
        <f aca="false">J89/I89*100</f>
        <v>99.9995115212298</v>
      </c>
    </row>
    <row r="90" customFormat="false" ht="75" hidden="false" customHeight="false" outlineLevel="0" collapsed="false">
      <c r="C90" s="80" t="s">
        <v>242</v>
      </c>
      <c r="D90" s="2" t="n">
        <v>992</v>
      </c>
      <c r="E90" s="35" t="s">
        <v>76</v>
      </c>
      <c r="F90" s="35" t="s">
        <v>23</v>
      </c>
      <c r="G90" s="35" t="s">
        <v>243</v>
      </c>
      <c r="H90" s="35"/>
      <c r="I90" s="73" t="n">
        <f aca="false">I91</f>
        <v>13101900</v>
      </c>
      <c r="J90" s="73" t="n">
        <f aca="false">J91</f>
        <v>13101836</v>
      </c>
      <c r="K90" s="64" t="n">
        <f aca="false">J90-I90</f>
        <v>-64</v>
      </c>
      <c r="L90" s="65" t="n">
        <f aca="false">J90/I90*100</f>
        <v>99.9995115212298</v>
      </c>
    </row>
    <row r="91" customFormat="false" ht="73.5" hidden="false" customHeight="true" outlineLevel="0" collapsed="false">
      <c r="C91" s="2" t="s">
        <v>244</v>
      </c>
      <c r="D91" s="2" t="n">
        <v>992</v>
      </c>
      <c r="E91" s="35" t="s">
        <v>76</v>
      </c>
      <c r="F91" s="35" t="s">
        <v>23</v>
      </c>
      <c r="G91" s="35" t="s">
        <v>243</v>
      </c>
      <c r="H91" s="35" t="s">
        <v>245</v>
      </c>
      <c r="I91" s="73" t="n">
        <v>13101900</v>
      </c>
      <c r="J91" s="73" t="n">
        <v>13101836</v>
      </c>
      <c r="K91" s="64" t="n">
        <f aca="false">J91-I91</f>
        <v>-64</v>
      </c>
      <c r="L91" s="65" t="n">
        <f aca="false">J91/I91*100</f>
        <v>99.9995115212298</v>
      </c>
    </row>
    <row r="92" customFormat="false" ht="37.5" hidden="false" customHeight="false" outlineLevel="0" collapsed="false">
      <c r="C92" s="2" t="s">
        <v>86</v>
      </c>
      <c r="D92" s="2" t="n">
        <v>992</v>
      </c>
      <c r="E92" s="35" t="s">
        <v>76</v>
      </c>
      <c r="F92" s="35" t="s">
        <v>23</v>
      </c>
      <c r="G92" s="35" t="s">
        <v>87</v>
      </c>
      <c r="H92" s="35"/>
      <c r="I92" s="73" t="n">
        <f aca="false">I93</f>
        <v>1503660</v>
      </c>
      <c r="J92" s="73" t="n">
        <f aca="false">J93</f>
        <v>1503517</v>
      </c>
      <c r="K92" s="64" t="n">
        <f aca="false">J92-I92</f>
        <v>-143</v>
      </c>
      <c r="L92" s="65" t="n">
        <f aca="false">J92/I92*100</f>
        <v>99.9904898713805</v>
      </c>
    </row>
    <row r="93" customFormat="false" ht="75" hidden="false" customHeight="false" outlineLevel="0" collapsed="false">
      <c r="C93" s="2" t="s">
        <v>246</v>
      </c>
      <c r="D93" s="2" t="n">
        <v>992</v>
      </c>
      <c r="E93" s="35" t="s">
        <v>76</v>
      </c>
      <c r="F93" s="35" t="s">
        <v>23</v>
      </c>
      <c r="G93" s="35" t="s">
        <v>247</v>
      </c>
      <c r="H93" s="35"/>
      <c r="I93" s="73" t="n">
        <f aca="false">I94</f>
        <v>1503660</v>
      </c>
      <c r="J93" s="73" t="n">
        <f aca="false">J94</f>
        <v>1503517</v>
      </c>
      <c r="K93" s="64" t="n">
        <f aca="false">J93-I93</f>
        <v>-143</v>
      </c>
      <c r="L93" s="65" t="n">
        <f aca="false">J93/I93*100</f>
        <v>99.9904898713805</v>
      </c>
    </row>
    <row r="94" customFormat="false" ht="75.75" hidden="false" customHeight="true" outlineLevel="0" collapsed="false">
      <c r="C94" s="40" t="s">
        <v>244</v>
      </c>
      <c r="D94" s="2" t="n">
        <v>992</v>
      </c>
      <c r="E94" s="35" t="s">
        <v>76</v>
      </c>
      <c r="F94" s="35" t="s">
        <v>23</v>
      </c>
      <c r="G94" s="35" t="s">
        <v>247</v>
      </c>
      <c r="H94" s="35" t="s">
        <v>245</v>
      </c>
      <c r="I94" s="73" t="n">
        <v>1503660</v>
      </c>
      <c r="J94" s="75" t="n">
        <v>1503517</v>
      </c>
      <c r="K94" s="64" t="n">
        <f aca="false">J94-I94</f>
        <v>-143</v>
      </c>
      <c r="L94" s="65" t="n">
        <f aca="false">J94/I94*100</f>
        <v>99.9904898713805</v>
      </c>
    </row>
    <row r="95" customFormat="false" ht="18.75" hidden="false" customHeight="false" outlineLevel="0" collapsed="false">
      <c r="C95" s="2" t="s">
        <v>79</v>
      </c>
      <c r="D95" s="2" t="n">
        <v>992</v>
      </c>
      <c r="E95" s="35" t="s">
        <v>76</v>
      </c>
      <c r="F95" s="35" t="s">
        <v>59</v>
      </c>
      <c r="G95" s="35"/>
      <c r="H95" s="35"/>
      <c r="I95" s="73" t="n">
        <f aca="false">I99+I104+I96</f>
        <v>921950</v>
      </c>
      <c r="J95" s="73" t="n">
        <f aca="false">J99+J104+J96</f>
        <v>921908.63</v>
      </c>
      <c r="K95" s="64" t="n">
        <f aca="false">J95-I95</f>
        <v>-41.3699999999953</v>
      </c>
      <c r="L95" s="65" t="n">
        <f aca="false">J95/I95*100</f>
        <v>99.9955127718423</v>
      </c>
    </row>
    <row r="96" customFormat="false" ht="18.75" hidden="false" customHeight="false" outlineLevel="0" collapsed="false">
      <c r="C96" s="2" t="s">
        <v>80</v>
      </c>
      <c r="D96" s="2" t="n">
        <v>992</v>
      </c>
      <c r="E96" s="35" t="s">
        <v>76</v>
      </c>
      <c r="F96" s="35" t="s">
        <v>59</v>
      </c>
      <c r="G96" s="35" t="s">
        <v>81</v>
      </c>
      <c r="H96" s="35"/>
      <c r="I96" s="73" t="n">
        <f aca="false">I97</f>
        <v>300000</v>
      </c>
      <c r="J96" s="73" t="n">
        <f aca="false">J97</f>
        <v>300000</v>
      </c>
      <c r="K96" s="64" t="n">
        <f aca="false">J96-I96</f>
        <v>0</v>
      </c>
      <c r="L96" s="65" t="n">
        <f aca="false">J96/I96*100</f>
        <v>100</v>
      </c>
    </row>
    <row r="97" customFormat="false" ht="90.75" hidden="false" customHeight="true" outlineLevel="0" collapsed="false">
      <c r="C97" s="2" t="s">
        <v>248</v>
      </c>
      <c r="D97" s="2" t="n">
        <v>992</v>
      </c>
      <c r="E97" s="35" t="s">
        <v>76</v>
      </c>
      <c r="F97" s="35" t="s">
        <v>59</v>
      </c>
      <c r="G97" s="35" t="s">
        <v>249</v>
      </c>
      <c r="H97" s="35"/>
      <c r="I97" s="73" t="n">
        <f aca="false">I98</f>
        <v>300000</v>
      </c>
      <c r="J97" s="73" t="n">
        <f aca="false">J98</f>
        <v>300000</v>
      </c>
      <c r="K97" s="64" t="n">
        <f aca="false">J97-I97</f>
        <v>0</v>
      </c>
      <c r="L97" s="65" t="n">
        <f aca="false">J97/I97*100</f>
        <v>100</v>
      </c>
    </row>
    <row r="98" customFormat="false" ht="38.25" hidden="false" customHeight="true" outlineLevel="0" collapsed="false">
      <c r="C98" s="2" t="s">
        <v>192</v>
      </c>
      <c r="D98" s="2" t="n">
        <v>992</v>
      </c>
      <c r="E98" s="35" t="s">
        <v>76</v>
      </c>
      <c r="F98" s="35" t="s">
        <v>59</v>
      </c>
      <c r="G98" s="35" t="s">
        <v>249</v>
      </c>
      <c r="H98" s="35" t="s">
        <v>193</v>
      </c>
      <c r="I98" s="73" t="n">
        <v>300000</v>
      </c>
      <c r="J98" s="75" t="n">
        <v>300000</v>
      </c>
      <c r="K98" s="64" t="n">
        <f aca="false">J98-I98</f>
        <v>0</v>
      </c>
      <c r="L98" s="65" t="n">
        <f aca="false">J98/I98*100</f>
        <v>100</v>
      </c>
    </row>
    <row r="99" customFormat="false" ht="18.75" hidden="false" customHeight="false" outlineLevel="0" collapsed="false">
      <c r="C99" s="2" t="s">
        <v>79</v>
      </c>
      <c r="D99" s="2" t="n">
        <v>992</v>
      </c>
      <c r="E99" s="35" t="s">
        <v>76</v>
      </c>
      <c r="F99" s="35" t="s">
        <v>59</v>
      </c>
      <c r="G99" s="35" t="s">
        <v>250</v>
      </c>
      <c r="H99" s="35"/>
      <c r="I99" s="73" t="n">
        <f aca="false">I100+I102</f>
        <v>516950</v>
      </c>
      <c r="J99" s="73" t="n">
        <f aca="false">J100+J102</f>
        <v>516908.63</v>
      </c>
      <c r="K99" s="64" t="n">
        <f aca="false">J99-I99</f>
        <v>-41.3699999999953</v>
      </c>
      <c r="L99" s="65" t="n">
        <f aca="false">J99/I99*100</f>
        <v>99.9919972918077</v>
      </c>
    </row>
    <row r="100" customFormat="false" ht="16.5" hidden="false" customHeight="true" outlineLevel="0" collapsed="false">
      <c r="C100" s="2" t="s">
        <v>251</v>
      </c>
      <c r="D100" s="2" t="n">
        <v>992</v>
      </c>
      <c r="E100" s="35" t="s">
        <v>76</v>
      </c>
      <c r="F100" s="35" t="s">
        <v>59</v>
      </c>
      <c r="G100" s="35" t="s">
        <v>252</v>
      </c>
      <c r="H100" s="35"/>
      <c r="I100" s="73" t="n">
        <f aca="false">I101</f>
        <v>290575</v>
      </c>
      <c r="J100" s="73" t="n">
        <f aca="false">J101</f>
        <v>290535.54</v>
      </c>
      <c r="K100" s="64" t="n">
        <f aca="false">J100-I100</f>
        <v>-39.460000000021</v>
      </c>
      <c r="L100" s="65" t="n">
        <f aca="false">J100/I100*100</f>
        <v>99.9864200292523</v>
      </c>
    </row>
    <row r="101" customFormat="false" ht="39.75" hidden="false" customHeight="true" outlineLevel="0" collapsed="false">
      <c r="C101" s="2" t="s">
        <v>192</v>
      </c>
      <c r="D101" s="2" t="n">
        <v>992</v>
      </c>
      <c r="E101" s="35" t="s">
        <v>76</v>
      </c>
      <c r="F101" s="35" t="s">
        <v>59</v>
      </c>
      <c r="G101" s="35" t="s">
        <v>252</v>
      </c>
      <c r="H101" s="35" t="s">
        <v>193</v>
      </c>
      <c r="I101" s="73" t="n">
        <v>290575</v>
      </c>
      <c r="J101" s="75" t="n">
        <v>290535.54</v>
      </c>
      <c r="K101" s="64" t="n">
        <f aca="false">J101-I101</f>
        <v>-39.460000000021</v>
      </c>
      <c r="L101" s="65" t="n">
        <f aca="false">J101/I101*100</f>
        <v>99.9864200292523</v>
      </c>
    </row>
    <row r="102" customFormat="false" ht="56.25" hidden="false" customHeight="false" outlineLevel="0" collapsed="false">
      <c r="C102" s="2" t="s">
        <v>253</v>
      </c>
      <c r="D102" s="2" t="n">
        <v>992</v>
      </c>
      <c r="E102" s="35" t="s">
        <v>76</v>
      </c>
      <c r="F102" s="35" t="s">
        <v>59</v>
      </c>
      <c r="G102" s="35" t="s">
        <v>254</v>
      </c>
      <c r="H102" s="35"/>
      <c r="I102" s="73" t="n">
        <f aca="false">I103</f>
        <v>226375</v>
      </c>
      <c r="J102" s="73" t="n">
        <f aca="false">J103</f>
        <v>226373.09</v>
      </c>
      <c r="K102" s="64" t="n">
        <f aca="false">J102-I102</f>
        <v>-1.91000000000349</v>
      </c>
      <c r="L102" s="65" t="n">
        <f aca="false">J102/I102*100</f>
        <v>99.9991562672557</v>
      </c>
    </row>
    <row r="103" customFormat="false" ht="38.25" hidden="false" customHeight="true" outlineLevel="0" collapsed="false">
      <c r="C103" s="2" t="s">
        <v>192</v>
      </c>
      <c r="D103" s="2" t="n">
        <v>992</v>
      </c>
      <c r="E103" s="35" t="s">
        <v>76</v>
      </c>
      <c r="F103" s="35" t="s">
        <v>59</v>
      </c>
      <c r="G103" s="35" t="s">
        <v>254</v>
      </c>
      <c r="H103" s="35" t="s">
        <v>193</v>
      </c>
      <c r="I103" s="73" t="n">
        <v>226375</v>
      </c>
      <c r="J103" s="75" t="n">
        <v>226373.09</v>
      </c>
      <c r="K103" s="64" t="n">
        <f aca="false">J103-I103</f>
        <v>-1.91000000000349</v>
      </c>
      <c r="L103" s="65" t="n">
        <f aca="false">J103/I103*100</f>
        <v>99.9991562672557</v>
      </c>
    </row>
    <row r="104" customFormat="false" ht="37.5" hidden="false" customHeight="false" outlineLevel="0" collapsed="false">
      <c r="C104" s="2" t="s">
        <v>86</v>
      </c>
      <c r="D104" s="2" t="n">
        <v>992</v>
      </c>
      <c r="E104" s="35" t="s">
        <v>76</v>
      </c>
      <c r="F104" s="35" t="s">
        <v>59</v>
      </c>
      <c r="G104" s="35" t="s">
        <v>87</v>
      </c>
      <c r="H104" s="35"/>
      <c r="I104" s="73" t="n">
        <f aca="false">I107+I105</f>
        <v>105000</v>
      </c>
      <c r="J104" s="73" t="n">
        <f aca="false">J107+J105</f>
        <v>105000</v>
      </c>
      <c r="K104" s="64" t="n">
        <f aca="false">J104-I104</f>
        <v>0</v>
      </c>
      <c r="L104" s="65" t="n">
        <f aca="false">J104/I104*100</f>
        <v>100</v>
      </c>
    </row>
    <row r="105" customFormat="false" ht="39.75" hidden="false" customHeight="true" outlineLevel="0" collapsed="false">
      <c r="C105" s="2" t="s">
        <v>255</v>
      </c>
      <c r="D105" s="2" t="n">
        <v>992</v>
      </c>
      <c r="E105" s="35" t="s">
        <v>76</v>
      </c>
      <c r="F105" s="35" t="s">
        <v>59</v>
      </c>
      <c r="G105" s="35" t="s">
        <v>256</v>
      </c>
      <c r="H105" s="35"/>
      <c r="I105" s="73" t="n">
        <f aca="false">I106</f>
        <v>30000</v>
      </c>
      <c r="J105" s="73" t="n">
        <f aca="false">J106</f>
        <v>30000</v>
      </c>
      <c r="K105" s="64" t="n">
        <f aca="false">J105-I105</f>
        <v>0</v>
      </c>
      <c r="L105" s="65" t="n">
        <f aca="false">J105/I105*100</f>
        <v>100</v>
      </c>
    </row>
    <row r="106" customFormat="false" ht="90.75" hidden="false" customHeight="true" outlineLevel="0" collapsed="false">
      <c r="C106" s="2" t="s">
        <v>257</v>
      </c>
      <c r="D106" s="2" t="n">
        <v>992</v>
      </c>
      <c r="E106" s="35" t="s">
        <v>76</v>
      </c>
      <c r="F106" s="35" t="s">
        <v>59</v>
      </c>
      <c r="G106" s="35" t="s">
        <v>256</v>
      </c>
      <c r="H106" s="35" t="s">
        <v>258</v>
      </c>
      <c r="I106" s="73" t="n">
        <v>30000</v>
      </c>
      <c r="J106" s="75" t="n">
        <v>30000</v>
      </c>
      <c r="K106" s="64" t="n">
        <f aca="false">J106-I106</f>
        <v>0</v>
      </c>
      <c r="L106" s="65" t="n">
        <f aca="false">J106/I106*100</f>
        <v>100</v>
      </c>
    </row>
    <row r="107" customFormat="false" ht="91.5" hidden="false" customHeight="true" outlineLevel="0" collapsed="false">
      <c r="C107" s="2" t="s">
        <v>259</v>
      </c>
      <c r="D107" s="2" t="n">
        <v>992</v>
      </c>
      <c r="E107" s="35" t="s">
        <v>76</v>
      </c>
      <c r="F107" s="35" t="s">
        <v>59</v>
      </c>
      <c r="G107" s="35" t="s">
        <v>260</v>
      </c>
      <c r="H107" s="35"/>
      <c r="I107" s="73" t="n">
        <f aca="false">I108</f>
        <v>75000</v>
      </c>
      <c r="J107" s="73" t="n">
        <f aca="false">J108</f>
        <v>75000</v>
      </c>
      <c r="K107" s="64" t="n">
        <f aca="false">J107-I107</f>
        <v>0</v>
      </c>
      <c r="L107" s="65" t="n">
        <f aca="false">J107/I107*100</f>
        <v>100</v>
      </c>
    </row>
    <row r="108" customFormat="false" ht="39" hidden="false" customHeight="true" outlineLevel="0" collapsed="false">
      <c r="C108" s="2" t="s">
        <v>192</v>
      </c>
      <c r="D108" s="2" t="n">
        <v>992</v>
      </c>
      <c r="E108" s="35" t="s">
        <v>76</v>
      </c>
      <c r="F108" s="35" t="s">
        <v>59</v>
      </c>
      <c r="G108" s="35" t="s">
        <v>260</v>
      </c>
      <c r="H108" s="35" t="s">
        <v>193</v>
      </c>
      <c r="I108" s="73" t="n">
        <f aca="false">75000</f>
        <v>75000</v>
      </c>
      <c r="J108" s="75" t="n">
        <v>75000</v>
      </c>
      <c r="K108" s="64" t="n">
        <f aca="false">J108-I108</f>
        <v>0</v>
      </c>
      <c r="L108" s="65" t="n">
        <f aca="false">J108/I108*100</f>
        <v>100</v>
      </c>
    </row>
    <row r="109" customFormat="false" ht="18.75" hidden="false" customHeight="false" outlineLevel="0" collapsed="false">
      <c r="B109" s="55" t="n">
        <v>6</v>
      </c>
      <c r="C109" s="37" t="s">
        <v>115</v>
      </c>
      <c r="D109" s="37" t="n">
        <v>992</v>
      </c>
      <c r="E109" s="38" t="s">
        <v>35</v>
      </c>
      <c r="F109" s="38" t="s">
        <v>169</v>
      </c>
      <c r="G109" s="38"/>
      <c r="H109" s="38"/>
      <c r="I109" s="67" t="n">
        <f aca="false">I110</f>
        <v>30000</v>
      </c>
      <c r="J109" s="67" t="n">
        <f aca="false">J110</f>
        <v>29917</v>
      </c>
      <c r="K109" s="64" t="n">
        <f aca="false">J109-I109</f>
        <v>-83</v>
      </c>
      <c r="L109" s="65" t="n">
        <f aca="false">J109/I109*100</f>
        <v>99.7233333333333</v>
      </c>
    </row>
    <row r="110" customFormat="false" ht="37.5" hidden="false" customHeight="false" outlineLevel="0" collapsed="false">
      <c r="B110" s="55"/>
      <c r="C110" s="2" t="s">
        <v>116</v>
      </c>
      <c r="D110" s="2" t="n">
        <v>992</v>
      </c>
      <c r="E110" s="35" t="s">
        <v>35</v>
      </c>
      <c r="F110" s="35" t="s">
        <v>35</v>
      </c>
      <c r="G110" s="35"/>
      <c r="H110" s="35"/>
      <c r="I110" s="73" t="n">
        <f aca="false">I111</f>
        <v>30000</v>
      </c>
      <c r="J110" s="73" t="n">
        <f aca="false">J111</f>
        <v>29917</v>
      </c>
      <c r="K110" s="64" t="n">
        <f aca="false">J110-I110</f>
        <v>-83</v>
      </c>
      <c r="L110" s="65" t="n">
        <f aca="false">J110/I110*100</f>
        <v>99.7233333333333</v>
      </c>
    </row>
    <row r="111" customFormat="false" ht="37.5" hidden="false" customHeight="false" outlineLevel="0" collapsed="false">
      <c r="B111" s="55"/>
      <c r="C111" s="2" t="s">
        <v>261</v>
      </c>
      <c r="D111" s="2" t="n">
        <v>992</v>
      </c>
      <c r="E111" s="35" t="s">
        <v>35</v>
      </c>
      <c r="F111" s="35" t="s">
        <v>35</v>
      </c>
      <c r="G111" s="35" t="s">
        <v>262</v>
      </c>
      <c r="H111" s="35"/>
      <c r="I111" s="73" t="n">
        <f aca="false">I112</f>
        <v>30000</v>
      </c>
      <c r="J111" s="73" t="n">
        <f aca="false">J112</f>
        <v>29917</v>
      </c>
      <c r="K111" s="64" t="n">
        <f aca="false">J111-I111</f>
        <v>-83</v>
      </c>
      <c r="L111" s="65" t="n">
        <f aca="false">J111/I111*100</f>
        <v>99.7233333333333</v>
      </c>
    </row>
    <row r="112" customFormat="false" ht="35.25" hidden="false" customHeight="true" outlineLevel="0" collapsed="false">
      <c r="B112" s="55"/>
      <c r="C112" s="2" t="s">
        <v>192</v>
      </c>
      <c r="D112" s="2" t="n">
        <v>992</v>
      </c>
      <c r="E112" s="35" t="s">
        <v>35</v>
      </c>
      <c r="F112" s="35" t="s">
        <v>35</v>
      </c>
      <c r="G112" s="35" t="s">
        <v>262</v>
      </c>
      <c r="H112" s="35" t="s">
        <v>193</v>
      </c>
      <c r="I112" s="73" t="n">
        <v>30000</v>
      </c>
      <c r="J112" s="75" t="n">
        <v>29917</v>
      </c>
      <c r="K112" s="64" t="n">
        <f aca="false">J112-I112</f>
        <v>-83</v>
      </c>
      <c r="L112" s="65" t="n">
        <f aca="false">J112/I112*100</f>
        <v>99.7233333333333</v>
      </c>
    </row>
    <row r="113" customFormat="false" ht="18.75" hidden="false" customHeight="false" outlineLevel="0" collapsed="false">
      <c r="B113" s="55" t="n">
        <v>7</v>
      </c>
      <c r="C113" s="37" t="s">
        <v>263</v>
      </c>
      <c r="D113" s="37" t="n">
        <v>992</v>
      </c>
      <c r="E113" s="38" t="s">
        <v>119</v>
      </c>
      <c r="F113" s="38" t="s">
        <v>169</v>
      </c>
      <c r="G113" s="38"/>
      <c r="H113" s="38"/>
      <c r="I113" s="67" t="n">
        <f aca="false">I114+I145</f>
        <v>10313760</v>
      </c>
      <c r="J113" s="67" t="n">
        <f aca="false">J114+J145</f>
        <v>10214503</v>
      </c>
      <c r="K113" s="64" t="n">
        <f aca="false">J113-I113</f>
        <v>-99257</v>
      </c>
      <c r="L113" s="65" t="n">
        <f aca="false">J113/I113*100</f>
        <v>99.0376254634585</v>
      </c>
    </row>
    <row r="114" customFormat="false" ht="18.75" hidden="false" customHeight="false" outlineLevel="0" collapsed="false">
      <c r="C114" s="2" t="s">
        <v>120</v>
      </c>
      <c r="D114" s="2" t="n">
        <v>992</v>
      </c>
      <c r="E114" s="35" t="s">
        <v>119</v>
      </c>
      <c r="F114" s="35" t="s">
        <v>21</v>
      </c>
      <c r="G114" s="35"/>
      <c r="H114" s="2"/>
      <c r="I114" s="73" t="n">
        <f aca="false">I115+I122+I134+I128+I131</f>
        <v>8941921</v>
      </c>
      <c r="J114" s="73" t="n">
        <f aca="false">J115+J122+J134+J128+J131</f>
        <v>8847528.79</v>
      </c>
      <c r="K114" s="64" t="n">
        <f aca="false">J114-I114</f>
        <v>-94392.2100000009</v>
      </c>
      <c r="L114" s="65" t="n">
        <f aca="false">J114/I114*100</f>
        <v>98.9443855520531</v>
      </c>
    </row>
    <row r="115" customFormat="false" ht="18.75" hidden="false" customHeight="false" outlineLevel="0" collapsed="false">
      <c r="C115" s="2" t="s">
        <v>264</v>
      </c>
      <c r="D115" s="2" t="n">
        <v>992</v>
      </c>
      <c r="E115" s="35" t="s">
        <v>119</v>
      </c>
      <c r="F115" s="35" t="s">
        <v>21</v>
      </c>
      <c r="G115" s="35" t="s">
        <v>122</v>
      </c>
      <c r="H115" s="35"/>
      <c r="I115" s="73" t="n">
        <f aca="false">I116</f>
        <v>6180242</v>
      </c>
      <c r="J115" s="73" t="n">
        <f aca="false">J116</f>
        <v>6154589.05</v>
      </c>
      <c r="K115" s="64" t="n">
        <f aca="false">J115-I115</f>
        <v>-25652.9500000002</v>
      </c>
      <c r="L115" s="65" t="n">
        <f aca="false">J115/I115*100</f>
        <v>99.5849199756256</v>
      </c>
    </row>
    <row r="116" customFormat="false" ht="33.75" hidden="false" customHeight="true" outlineLevel="0" collapsed="false">
      <c r="C116" s="2" t="s">
        <v>123</v>
      </c>
      <c r="D116" s="2" t="n">
        <v>992</v>
      </c>
      <c r="E116" s="35" t="s">
        <v>119</v>
      </c>
      <c r="F116" s="35" t="s">
        <v>21</v>
      </c>
      <c r="G116" s="35" t="s">
        <v>124</v>
      </c>
      <c r="H116" s="35"/>
      <c r="I116" s="73" t="n">
        <f aca="false">I117+I120</f>
        <v>6180242</v>
      </c>
      <c r="J116" s="73" t="n">
        <f aca="false">J117+J120</f>
        <v>6154589.05</v>
      </c>
      <c r="K116" s="64" t="n">
        <f aca="false">J116-I116</f>
        <v>-25652.9500000002</v>
      </c>
      <c r="L116" s="65" t="n">
        <f aca="false">J116/I116*100</f>
        <v>99.5849199756256</v>
      </c>
    </row>
    <row r="117" customFormat="false" ht="52.5" hidden="false" customHeight="true" outlineLevel="0" collapsed="false">
      <c r="C117" s="2" t="s">
        <v>265</v>
      </c>
      <c r="D117" s="2" t="n">
        <v>992</v>
      </c>
      <c r="E117" s="35" t="s">
        <v>119</v>
      </c>
      <c r="F117" s="35" t="s">
        <v>21</v>
      </c>
      <c r="G117" s="35" t="s">
        <v>266</v>
      </c>
      <c r="H117" s="35"/>
      <c r="I117" s="73" t="n">
        <f aca="false">I118+I119</f>
        <v>6122742</v>
      </c>
      <c r="J117" s="73" t="n">
        <f aca="false">J118+J119</f>
        <v>6122742</v>
      </c>
      <c r="K117" s="64" t="n">
        <f aca="false">J117-I117</f>
        <v>0</v>
      </c>
      <c r="L117" s="65" t="n">
        <f aca="false">J117/I117*100</f>
        <v>100</v>
      </c>
    </row>
    <row r="118" customFormat="false" ht="109.5" hidden="false" customHeight="true" outlineLevel="0" collapsed="false">
      <c r="C118" s="2" t="s">
        <v>267</v>
      </c>
      <c r="D118" s="2" t="n">
        <v>992</v>
      </c>
      <c r="E118" s="35" t="s">
        <v>119</v>
      </c>
      <c r="F118" s="35" t="s">
        <v>21</v>
      </c>
      <c r="G118" s="35" t="s">
        <v>266</v>
      </c>
      <c r="H118" s="35" t="s">
        <v>268</v>
      </c>
      <c r="I118" s="73" t="n">
        <v>6122742</v>
      </c>
      <c r="J118" s="75" t="n">
        <v>6122742</v>
      </c>
      <c r="K118" s="64" t="n">
        <f aca="false">J118-I118</f>
        <v>0</v>
      </c>
      <c r="L118" s="65" t="n">
        <f aca="false">J118/I118*100</f>
        <v>100</v>
      </c>
    </row>
    <row r="119" customFormat="false" ht="37.5" hidden="true" customHeight="false" outlineLevel="0" collapsed="false">
      <c r="C119" s="2" t="s">
        <v>269</v>
      </c>
      <c r="D119" s="2" t="n">
        <v>992</v>
      </c>
      <c r="E119" s="35" t="s">
        <v>119</v>
      </c>
      <c r="F119" s="35" t="s">
        <v>21</v>
      </c>
      <c r="G119" s="35" t="s">
        <v>270</v>
      </c>
      <c r="H119" s="35" t="s">
        <v>271</v>
      </c>
      <c r="I119" s="73"/>
      <c r="K119" s="64" t="n">
        <f aca="false">J119-I119</f>
        <v>0</v>
      </c>
      <c r="L119" s="65" t="e">
        <f aca="false">J119/I119*100</f>
        <v>#DIV/0!</v>
      </c>
    </row>
    <row r="120" customFormat="false" ht="127.5" hidden="false" customHeight="true" outlineLevel="0" collapsed="false">
      <c r="C120" s="85" t="s">
        <v>272</v>
      </c>
      <c r="D120" s="2" t="n">
        <v>992</v>
      </c>
      <c r="E120" s="35" t="s">
        <v>119</v>
      </c>
      <c r="F120" s="35" t="s">
        <v>21</v>
      </c>
      <c r="G120" s="35" t="s">
        <v>273</v>
      </c>
      <c r="H120" s="35"/>
      <c r="I120" s="73" t="n">
        <f aca="false">I121</f>
        <v>57500</v>
      </c>
      <c r="J120" s="73" t="n">
        <f aca="false">J121</f>
        <v>31847.05</v>
      </c>
      <c r="K120" s="64" t="n">
        <f aca="false">J120-I120</f>
        <v>-25652.95</v>
      </c>
      <c r="L120" s="65" t="n">
        <f aca="false">J120/I120*100</f>
        <v>55.3861739130435</v>
      </c>
    </row>
    <row r="121" customFormat="false" ht="33.75" hidden="false" customHeight="true" outlineLevel="0" collapsed="false">
      <c r="C121" s="2" t="s">
        <v>274</v>
      </c>
      <c r="D121" s="2" t="n">
        <v>992</v>
      </c>
      <c r="E121" s="35" t="s">
        <v>119</v>
      </c>
      <c r="F121" s="35" t="s">
        <v>21</v>
      </c>
      <c r="G121" s="35" t="s">
        <v>273</v>
      </c>
      <c r="H121" s="35" t="s">
        <v>271</v>
      </c>
      <c r="I121" s="73" t="n">
        <v>57500</v>
      </c>
      <c r="J121" s="73" t="n">
        <v>31847.05</v>
      </c>
      <c r="K121" s="64" t="n">
        <f aca="false">J121-I121</f>
        <v>-25652.95</v>
      </c>
      <c r="L121" s="65" t="n">
        <f aca="false">J121/I121*100</f>
        <v>55.3861739130435</v>
      </c>
    </row>
    <row r="122" customFormat="false" ht="15.75" hidden="false" customHeight="true" outlineLevel="0" collapsed="false">
      <c r="C122" s="2" t="s">
        <v>129</v>
      </c>
      <c r="D122" s="2" t="n">
        <v>992</v>
      </c>
      <c r="E122" s="35" t="s">
        <v>119</v>
      </c>
      <c r="F122" s="35" t="s">
        <v>21</v>
      </c>
      <c r="G122" s="35" t="s">
        <v>130</v>
      </c>
      <c r="H122" s="35"/>
      <c r="I122" s="73" t="n">
        <f aca="false">I123</f>
        <v>720379</v>
      </c>
      <c r="J122" s="73" t="n">
        <f aca="false">J123</f>
        <v>719600.78</v>
      </c>
      <c r="K122" s="64" t="n">
        <f aca="false">J122-I122</f>
        <v>-778.219999999972</v>
      </c>
      <c r="L122" s="65" t="n">
        <f aca="false">J122/I122*100</f>
        <v>99.8919707542835</v>
      </c>
    </row>
    <row r="123" customFormat="false" ht="36.75" hidden="false" customHeight="true" outlineLevel="0" collapsed="false">
      <c r="C123" s="2" t="s">
        <v>90</v>
      </c>
      <c r="D123" s="2" t="n">
        <v>992</v>
      </c>
      <c r="E123" s="35" t="s">
        <v>119</v>
      </c>
      <c r="F123" s="35" t="s">
        <v>21</v>
      </c>
      <c r="G123" s="35" t="s">
        <v>131</v>
      </c>
      <c r="H123" s="35"/>
      <c r="I123" s="73" t="n">
        <f aca="false">I125+I126</f>
        <v>720379</v>
      </c>
      <c r="J123" s="73" t="n">
        <f aca="false">J125+J126</f>
        <v>719600.78</v>
      </c>
      <c r="K123" s="64" t="n">
        <f aca="false">J123-I123</f>
        <v>-778.219999999972</v>
      </c>
      <c r="L123" s="65" t="n">
        <f aca="false">J123/I123*100</f>
        <v>99.8919707542835</v>
      </c>
    </row>
    <row r="124" customFormat="false" ht="56.25" hidden="false" customHeight="false" outlineLevel="0" collapsed="false">
      <c r="C124" s="2" t="s">
        <v>265</v>
      </c>
      <c r="D124" s="2" t="n">
        <v>992</v>
      </c>
      <c r="E124" s="35" t="s">
        <v>119</v>
      </c>
      <c r="F124" s="35" t="s">
        <v>21</v>
      </c>
      <c r="G124" s="35" t="s">
        <v>275</v>
      </c>
      <c r="H124" s="35"/>
      <c r="I124" s="73" t="n">
        <f aca="false">I125+I126</f>
        <v>720379</v>
      </c>
      <c r="J124" s="73" t="n">
        <f aca="false">J125+J126</f>
        <v>719600.78</v>
      </c>
      <c r="K124" s="64" t="n">
        <f aca="false">J124-I124</f>
        <v>-778.219999999972</v>
      </c>
      <c r="L124" s="65" t="n">
        <f aca="false">J124/I124*100</f>
        <v>99.8919707542835</v>
      </c>
    </row>
    <row r="125" customFormat="false" ht="112.5" hidden="false" customHeight="false" outlineLevel="0" collapsed="false">
      <c r="C125" s="2" t="s">
        <v>267</v>
      </c>
      <c r="D125" s="2" t="n">
        <v>992</v>
      </c>
      <c r="E125" s="35" t="s">
        <v>119</v>
      </c>
      <c r="F125" s="35" t="s">
        <v>21</v>
      </c>
      <c r="G125" s="35" t="s">
        <v>275</v>
      </c>
      <c r="H125" s="35" t="s">
        <v>268</v>
      </c>
      <c r="I125" s="73" t="n">
        <v>713379</v>
      </c>
      <c r="J125" s="73" t="n">
        <v>713379</v>
      </c>
      <c r="K125" s="64" t="n">
        <f aca="false">J125-I125</f>
        <v>0</v>
      </c>
      <c r="L125" s="65" t="n">
        <f aca="false">J125/I125*100</f>
        <v>100</v>
      </c>
    </row>
    <row r="126" customFormat="false" ht="127.5" hidden="false" customHeight="true" outlineLevel="0" collapsed="false">
      <c r="C126" s="85" t="s">
        <v>272</v>
      </c>
      <c r="D126" s="2" t="n">
        <v>992</v>
      </c>
      <c r="E126" s="35" t="s">
        <v>119</v>
      </c>
      <c r="F126" s="35" t="s">
        <v>21</v>
      </c>
      <c r="G126" s="35" t="s">
        <v>276</v>
      </c>
      <c r="H126" s="35"/>
      <c r="I126" s="73" t="n">
        <v>7000</v>
      </c>
      <c r="J126" s="73" t="n">
        <f aca="false">J127</f>
        <v>6221.78</v>
      </c>
      <c r="K126" s="64" t="n">
        <f aca="false">J126-I126</f>
        <v>-778.22</v>
      </c>
      <c r="L126" s="65" t="n">
        <f aca="false">J126/I126*100</f>
        <v>88.8825714285714</v>
      </c>
    </row>
    <row r="127" customFormat="false" ht="36.75" hidden="false" customHeight="true" outlineLevel="0" collapsed="false">
      <c r="C127" s="2" t="s">
        <v>274</v>
      </c>
      <c r="D127" s="2" t="n">
        <v>992</v>
      </c>
      <c r="E127" s="35" t="s">
        <v>119</v>
      </c>
      <c r="F127" s="35" t="s">
        <v>21</v>
      </c>
      <c r="G127" s="35" t="s">
        <v>276</v>
      </c>
      <c r="H127" s="35" t="s">
        <v>271</v>
      </c>
      <c r="I127" s="73" t="n">
        <v>7000</v>
      </c>
      <c r="J127" s="73" t="n">
        <v>6221.78</v>
      </c>
      <c r="K127" s="64" t="n">
        <f aca="false">J127-I127</f>
        <v>-778.22</v>
      </c>
      <c r="L127" s="65" t="n">
        <f aca="false">J127/I127*100</f>
        <v>88.8825714285714</v>
      </c>
    </row>
    <row r="128" customFormat="false" ht="18.75" hidden="false" customHeight="false" outlineLevel="0" collapsed="false">
      <c r="C128" s="2" t="s">
        <v>80</v>
      </c>
      <c r="D128" s="2" t="n">
        <v>992</v>
      </c>
      <c r="E128" s="35" t="s">
        <v>119</v>
      </c>
      <c r="F128" s="35" t="s">
        <v>21</v>
      </c>
      <c r="G128" s="35" t="s">
        <v>81</v>
      </c>
      <c r="H128" s="35"/>
      <c r="I128" s="73" t="n">
        <f aca="false">I129</f>
        <v>1687400</v>
      </c>
      <c r="J128" s="73" t="n">
        <f aca="false">J129</f>
        <v>1635100.19</v>
      </c>
      <c r="K128" s="64" t="n">
        <f aca="false">J128-I128</f>
        <v>-52299.8100000001</v>
      </c>
      <c r="L128" s="65" t="n">
        <f aca="false">J128/I128*100</f>
        <v>96.9005683299751</v>
      </c>
    </row>
    <row r="129" customFormat="false" ht="89.25" hidden="false" customHeight="true" outlineLevel="0" collapsed="false">
      <c r="C129" s="2" t="s">
        <v>277</v>
      </c>
      <c r="D129" s="2" t="n">
        <v>992</v>
      </c>
      <c r="E129" s="35" t="s">
        <v>119</v>
      </c>
      <c r="F129" s="35" t="s">
        <v>21</v>
      </c>
      <c r="G129" s="35" t="s">
        <v>278</v>
      </c>
      <c r="H129" s="35"/>
      <c r="I129" s="73" t="n">
        <f aca="false">I130</f>
        <v>1687400</v>
      </c>
      <c r="J129" s="73" t="n">
        <f aca="false">J130</f>
        <v>1635100.19</v>
      </c>
      <c r="K129" s="64" t="n">
        <f aca="false">J129-I129</f>
        <v>-52299.8100000001</v>
      </c>
      <c r="L129" s="65" t="n">
        <f aca="false">J129/I129*100</f>
        <v>96.9005683299751</v>
      </c>
    </row>
    <row r="130" customFormat="false" ht="35.25" hidden="false" customHeight="true" outlineLevel="0" collapsed="false">
      <c r="C130" s="2" t="s">
        <v>274</v>
      </c>
      <c r="D130" s="2" t="n">
        <v>992</v>
      </c>
      <c r="E130" s="35" t="s">
        <v>119</v>
      </c>
      <c r="F130" s="35" t="s">
        <v>21</v>
      </c>
      <c r="G130" s="35" t="s">
        <v>278</v>
      </c>
      <c r="H130" s="35" t="s">
        <v>271</v>
      </c>
      <c r="I130" s="73" t="n">
        <v>1687400</v>
      </c>
      <c r="J130" s="73" t="n">
        <v>1635100.19</v>
      </c>
      <c r="K130" s="64" t="n">
        <f aca="false">J130-I130</f>
        <v>-52299.8100000001</v>
      </c>
      <c r="L130" s="65" t="n">
        <f aca="false">J130/I130*100</f>
        <v>96.9005683299751</v>
      </c>
    </row>
    <row r="131" customFormat="false" ht="35.25" hidden="false" customHeight="true" outlineLevel="0" collapsed="false">
      <c r="C131" s="2" t="s">
        <v>228</v>
      </c>
      <c r="D131" s="2" t="n">
        <v>992</v>
      </c>
      <c r="E131" s="35" t="s">
        <v>119</v>
      </c>
      <c r="F131" s="35" t="s">
        <v>21</v>
      </c>
      <c r="G131" s="35" t="s">
        <v>229</v>
      </c>
      <c r="H131" s="35"/>
      <c r="I131" s="73" t="n">
        <f aca="false">I132</f>
        <v>58900</v>
      </c>
      <c r="J131" s="73" t="n">
        <f aca="false">J132</f>
        <v>43585.93</v>
      </c>
      <c r="K131" s="64" t="n">
        <f aca="false">J131-I131</f>
        <v>-15314.07</v>
      </c>
      <c r="L131" s="65" t="n">
        <f aca="false">J131/I131*100</f>
        <v>73.9998811544992</v>
      </c>
    </row>
    <row r="132" customFormat="false" ht="92.25" hidden="false" customHeight="true" outlineLevel="0" collapsed="false">
      <c r="C132" s="2" t="s">
        <v>279</v>
      </c>
      <c r="D132" s="2" t="n">
        <v>992</v>
      </c>
      <c r="E132" s="35" t="s">
        <v>119</v>
      </c>
      <c r="F132" s="35" t="s">
        <v>21</v>
      </c>
      <c r="G132" s="35" t="s">
        <v>280</v>
      </c>
      <c r="H132" s="35"/>
      <c r="I132" s="73" t="n">
        <f aca="false">I133</f>
        <v>58900</v>
      </c>
      <c r="J132" s="73" t="n">
        <f aca="false">J133</f>
        <v>43585.93</v>
      </c>
      <c r="K132" s="64" t="n">
        <f aca="false">J132-I132</f>
        <v>-15314.07</v>
      </c>
      <c r="L132" s="65" t="n">
        <f aca="false">J132/I132*100</f>
        <v>73.9998811544992</v>
      </c>
    </row>
    <row r="133" customFormat="false" ht="34.5" hidden="false" customHeight="true" outlineLevel="0" collapsed="false">
      <c r="C133" s="2" t="s">
        <v>274</v>
      </c>
      <c r="D133" s="2" t="n">
        <v>992</v>
      </c>
      <c r="E133" s="35" t="s">
        <v>119</v>
      </c>
      <c r="F133" s="35" t="s">
        <v>21</v>
      </c>
      <c r="G133" s="35" t="s">
        <v>280</v>
      </c>
      <c r="H133" s="35" t="s">
        <v>271</v>
      </c>
      <c r="I133" s="73" t="n">
        <v>58900</v>
      </c>
      <c r="J133" s="73" t="n">
        <v>43585.93</v>
      </c>
      <c r="K133" s="64" t="n">
        <f aca="false">J133-I133</f>
        <v>-15314.07</v>
      </c>
      <c r="L133" s="65" t="n">
        <f aca="false">J133/I133*100</f>
        <v>73.9998811544992</v>
      </c>
    </row>
    <row r="134" customFormat="false" ht="37.5" hidden="false" customHeight="false" outlineLevel="0" collapsed="false">
      <c r="C134" s="2" t="s">
        <v>86</v>
      </c>
      <c r="D134" s="2" t="n">
        <v>992</v>
      </c>
      <c r="E134" s="35" t="s">
        <v>119</v>
      </c>
      <c r="F134" s="35" t="s">
        <v>21</v>
      </c>
      <c r="G134" s="35" t="s">
        <v>87</v>
      </c>
      <c r="H134" s="35"/>
      <c r="I134" s="73" t="n">
        <f aca="false">I139+I137+I135+I143+I141</f>
        <v>295000</v>
      </c>
      <c r="J134" s="73" t="n">
        <f aca="false">J139+J137+J135+J143+J141</f>
        <v>294652.84</v>
      </c>
      <c r="K134" s="64" t="n">
        <f aca="false">J134-I134</f>
        <v>-347.160000000033</v>
      </c>
      <c r="L134" s="65" t="n">
        <f aca="false">J134/I134*100</f>
        <v>99.8823186440678</v>
      </c>
    </row>
    <row r="135" customFormat="false" ht="147.75" hidden="false" customHeight="true" outlineLevel="0" collapsed="false">
      <c r="C135" s="2" t="s">
        <v>281</v>
      </c>
      <c r="D135" s="2" t="n">
        <v>992</v>
      </c>
      <c r="E135" s="35" t="s">
        <v>119</v>
      </c>
      <c r="F135" s="35" t="s">
        <v>21</v>
      </c>
      <c r="G135" s="35" t="s">
        <v>282</v>
      </c>
      <c r="H135" s="35"/>
      <c r="I135" s="73" t="n">
        <f aca="false">I136</f>
        <v>100000</v>
      </c>
      <c r="J135" s="73" t="n">
        <f aca="false">J136</f>
        <v>100000</v>
      </c>
      <c r="K135" s="64" t="n">
        <f aca="false">J135-I135</f>
        <v>0</v>
      </c>
      <c r="L135" s="65" t="n">
        <f aca="false">J135/I135*100</f>
        <v>100</v>
      </c>
    </row>
    <row r="136" customFormat="false" ht="34.5" hidden="false" customHeight="true" outlineLevel="0" collapsed="false">
      <c r="C136" s="2" t="s">
        <v>274</v>
      </c>
      <c r="D136" s="2" t="n">
        <v>992</v>
      </c>
      <c r="E136" s="35" t="s">
        <v>119</v>
      </c>
      <c r="F136" s="35" t="s">
        <v>21</v>
      </c>
      <c r="G136" s="35" t="s">
        <v>282</v>
      </c>
      <c r="H136" s="35" t="s">
        <v>271</v>
      </c>
      <c r="I136" s="73" t="n">
        <f aca="false">15000+28640+56360</f>
        <v>100000</v>
      </c>
      <c r="J136" s="75" t="n">
        <v>100000</v>
      </c>
      <c r="K136" s="64" t="n">
        <f aca="false">J136-I136</f>
        <v>0</v>
      </c>
      <c r="L136" s="65" t="n">
        <f aca="false">J136/I136*100</f>
        <v>100</v>
      </c>
    </row>
    <row r="137" customFormat="false" ht="75" hidden="false" customHeight="true" outlineLevel="0" collapsed="false">
      <c r="C137" s="2" t="s">
        <v>283</v>
      </c>
      <c r="D137" s="2" t="n">
        <v>992</v>
      </c>
      <c r="E137" s="35" t="s">
        <v>119</v>
      </c>
      <c r="F137" s="35" t="s">
        <v>21</v>
      </c>
      <c r="G137" s="35" t="s">
        <v>284</v>
      </c>
      <c r="H137" s="35"/>
      <c r="I137" s="73" t="n">
        <f aca="false">I138</f>
        <v>50000</v>
      </c>
      <c r="J137" s="73" t="n">
        <f aca="false">J138</f>
        <v>49966.7</v>
      </c>
      <c r="K137" s="64" t="n">
        <f aca="false">J137-I137</f>
        <v>-33.3000000000029</v>
      </c>
      <c r="L137" s="65" t="n">
        <f aca="false">J137/I137*100</f>
        <v>99.9334</v>
      </c>
    </row>
    <row r="138" customFormat="false" ht="93.75" hidden="false" customHeight="false" outlineLevel="0" collapsed="false">
      <c r="C138" s="2" t="s">
        <v>257</v>
      </c>
      <c r="D138" s="2" t="n">
        <v>992</v>
      </c>
      <c r="E138" s="35" t="s">
        <v>119</v>
      </c>
      <c r="F138" s="35" t="s">
        <v>21</v>
      </c>
      <c r="G138" s="35" t="s">
        <v>284</v>
      </c>
      <c r="H138" s="35" t="s">
        <v>258</v>
      </c>
      <c r="I138" s="73" t="n">
        <v>50000</v>
      </c>
      <c r="J138" s="75" t="n">
        <v>49966.7</v>
      </c>
      <c r="K138" s="64" t="n">
        <f aca="false">J138-I138</f>
        <v>-33.3000000000029</v>
      </c>
      <c r="L138" s="65" t="n">
        <f aca="false">J138/I138*100</f>
        <v>99.9334</v>
      </c>
    </row>
    <row r="139" customFormat="false" ht="72.75" hidden="false" customHeight="true" outlineLevel="0" collapsed="false">
      <c r="C139" s="2" t="s">
        <v>285</v>
      </c>
      <c r="D139" s="2" t="n">
        <v>992</v>
      </c>
      <c r="E139" s="35" t="s">
        <v>119</v>
      </c>
      <c r="F139" s="35" t="s">
        <v>21</v>
      </c>
      <c r="G139" s="35" t="s">
        <v>286</v>
      </c>
      <c r="H139" s="35"/>
      <c r="I139" s="73" t="n">
        <f aca="false">I140</f>
        <v>50000</v>
      </c>
      <c r="J139" s="73" t="n">
        <f aca="false">J140</f>
        <v>49687</v>
      </c>
      <c r="K139" s="64" t="n">
        <f aca="false">J139-I139</f>
        <v>-313</v>
      </c>
      <c r="L139" s="65" t="n">
        <f aca="false">J139/I139*100</f>
        <v>99.374</v>
      </c>
    </row>
    <row r="140" customFormat="false" ht="37.5" hidden="false" customHeight="false" outlineLevel="0" collapsed="false">
      <c r="C140" s="2" t="s">
        <v>274</v>
      </c>
      <c r="D140" s="2" t="n">
        <v>992</v>
      </c>
      <c r="E140" s="35" t="s">
        <v>119</v>
      </c>
      <c r="F140" s="35" t="s">
        <v>21</v>
      </c>
      <c r="G140" s="35" t="s">
        <v>286</v>
      </c>
      <c r="H140" s="35" t="s">
        <v>271</v>
      </c>
      <c r="I140" s="73" t="n">
        <v>50000</v>
      </c>
      <c r="J140" s="75" t="n">
        <v>49687</v>
      </c>
      <c r="K140" s="64" t="n">
        <f aca="false">J140-I140</f>
        <v>-313</v>
      </c>
      <c r="L140" s="65" t="n">
        <f aca="false">J140/I140*100</f>
        <v>99.374</v>
      </c>
    </row>
    <row r="141" customFormat="false" ht="131.25" hidden="false" customHeight="false" outlineLevel="0" collapsed="false">
      <c r="C141" s="2" t="s">
        <v>287</v>
      </c>
      <c r="D141" s="2" t="n">
        <v>992</v>
      </c>
      <c r="E141" s="35" t="s">
        <v>119</v>
      </c>
      <c r="F141" s="35" t="s">
        <v>21</v>
      </c>
      <c r="G141" s="35" t="s">
        <v>288</v>
      </c>
      <c r="H141" s="35"/>
      <c r="I141" s="73" t="n">
        <f aca="false">I142</f>
        <v>10000</v>
      </c>
      <c r="J141" s="73" t="n">
        <f aca="false">J142</f>
        <v>9999.36</v>
      </c>
      <c r="K141" s="64" t="n">
        <f aca="false">J141-I141</f>
        <v>-0.639999999999418</v>
      </c>
      <c r="L141" s="65" t="n">
        <f aca="false">J141/I141*100</f>
        <v>99.9936</v>
      </c>
    </row>
    <row r="142" customFormat="false" ht="37.5" hidden="false" customHeight="false" outlineLevel="0" collapsed="false">
      <c r="C142" s="2" t="s">
        <v>274</v>
      </c>
      <c r="D142" s="2" t="n">
        <v>992</v>
      </c>
      <c r="E142" s="35" t="s">
        <v>119</v>
      </c>
      <c r="F142" s="35" t="s">
        <v>21</v>
      </c>
      <c r="G142" s="35" t="s">
        <v>288</v>
      </c>
      <c r="H142" s="35" t="s">
        <v>271</v>
      </c>
      <c r="I142" s="73" t="n">
        <v>10000</v>
      </c>
      <c r="J142" s="75" t="n">
        <v>9999.36</v>
      </c>
      <c r="K142" s="64" t="n">
        <f aca="false">J142-I142</f>
        <v>-0.639999999999418</v>
      </c>
      <c r="L142" s="65" t="n">
        <f aca="false">J142/I142*100</f>
        <v>99.9936</v>
      </c>
    </row>
    <row r="143" customFormat="false" ht="93" hidden="false" customHeight="true" outlineLevel="0" collapsed="false">
      <c r="C143" s="2" t="s">
        <v>289</v>
      </c>
      <c r="D143" s="2" t="n">
        <v>992</v>
      </c>
      <c r="E143" s="35" t="s">
        <v>119</v>
      </c>
      <c r="F143" s="35" t="s">
        <v>21</v>
      </c>
      <c r="G143" s="35" t="s">
        <v>290</v>
      </c>
      <c r="H143" s="35"/>
      <c r="I143" s="73" t="n">
        <f aca="false">I144</f>
        <v>85000</v>
      </c>
      <c r="J143" s="73" t="n">
        <f aca="false">J144</f>
        <v>84999.78</v>
      </c>
      <c r="K143" s="64" t="n">
        <f aca="false">J143-I143</f>
        <v>-0.220000000001164</v>
      </c>
      <c r="L143" s="65" t="n">
        <f aca="false">J143/I143*100</f>
        <v>99.9997411764706</v>
      </c>
    </row>
    <row r="144" customFormat="false" ht="37.5" hidden="false" customHeight="false" outlineLevel="0" collapsed="false">
      <c r="C144" s="2" t="s">
        <v>274</v>
      </c>
      <c r="D144" s="2" t="n">
        <v>992</v>
      </c>
      <c r="E144" s="35" t="s">
        <v>119</v>
      </c>
      <c r="F144" s="35" t="s">
        <v>21</v>
      </c>
      <c r="G144" s="35" t="s">
        <v>290</v>
      </c>
      <c r="H144" s="35" t="s">
        <v>271</v>
      </c>
      <c r="I144" s="73" t="n">
        <v>85000</v>
      </c>
      <c r="J144" s="75" t="n">
        <v>84999.78</v>
      </c>
      <c r="K144" s="64" t="n">
        <f aca="false">J144-I144</f>
        <v>-0.220000000001164</v>
      </c>
      <c r="L144" s="65" t="n">
        <f aca="false">J144/I144*100</f>
        <v>99.9997411764706</v>
      </c>
    </row>
    <row r="145" customFormat="false" ht="37.5" hidden="false" customHeight="false" outlineLevel="0" collapsed="false">
      <c r="C145" s="2" t="s">
        <v>291</v>
      </c>
      <c r="D145" s="2" t="n">
        <v>992</v>
      </c>
      <c r="E145" s="35" t="s">
        <v>119</v>
      </c>
      <c r="F145" s="35" t="s">
        <v>31</v>
      </c>
      <c r="G145" s="35"/>
      <c r="H145" s="2"/>
      <c r="I145" s="73" t="n">
        <f aca="false">I146</f>
        <v>1371839</v>
      </c>
      <c r="J145" s="73" t="n">
        <f aca="false">J146</f>
        <v>1366974.21</v>
      </c>
      <c r="K145" s="64" t="n">
        <f aca="false">J145-I145</f>
        <v>-4864.7899999998</v>
      </c>
      <c r="L145" s="65" t="n">
        <f aca="false">J145/I145*100</f>
        <v>99.6453818560342</v>
      </c>
    </row>
    <row r="146" customFormat="false" ht="150" hidden="false" customHeight="false" outlineLevel="0" collapsed="false">
      <c r="C146" s="2" t="s">
        <v>292</v>
      </c>
      <c r="D146" s="2" t="n">
        <v>992</v>
      </c>
      <c r="E146" s="35" t="s">
        <v>119</v>
      </c>
      <c r="F146" s="35" t="s">
        <v>31</v>
      </c>
      <c r="G146" s="35" t="s">
        <v>89</v>
      </c>
      <c r="H146" s="35"/>
      <c r="I146" s="73" t="n">
        <f aca="false">I147</f>
        <v>1371839</v>
      </c>
      <c r="J146" s="73" t="n">
        <f aca="false">J147</f>
        <v>1366974.21</v>
      </c>
      <c r="K146" s="64" t="n">
        <f aca="false">J146-I146</f>
        <v>-4864.7899999998</v>
      </c>
      <c r="L146" s="65" t="n">
        <f aca="false">J146/I146*100</f>
        <v>99.6453818560342</v>
      </c>
    </row>
    <row r="147" customFormat="false" ht="35.25" hidden="false" customHeight="true" outlineLevel="0" collapsed="false">
      <c r="C147" s="2" t="s">
        <v>90</v>
      </c>
      <c r="D147" s="2" t="n">
        <v>992</v>
      </c>
      <c r="E147" s="35" t="s">
        <v>119</v>
      </c>
      <c r="F147" s="35" t="s">
        <v>31</v>
      </c>
      <c r="G147" s="35" t="s">
        <v>91</v>
      </c>
      <c r="H147" s="35"/>
      <c r="I147" s="73" t="n">
        <f aca="false">I148</f>
        <v>1371839</v>
      </c>
      <c r="J147" s="73" t="n">
        <f aca="false">J148</f>
        <v>1366974.21</v>
      </c>
      <c r="K147" s="64" t="n">
        <f aca="false">J147-I147</f>
        <v>-4864.7899999998</v>
      </c>
      <c r="L147" s="65" t="n">
        <f aca="false">J147/I147*100</f>
        <v>99.6453818560342</v>
      </c>
    </row>
    <row r="148" customFormat="false" ht="37.5" hidden="false" customHeight="false" outlineLevel="0" collapsed="false">
      <c r="C148" s="2" t="s">
        <v>293</v>
      </c>
      <c r="D148" s="2" t="n">
        <v>992</v>
      </c>
      <c r="E148" s="35" t="s">
        <v>119</v>
      </c>
      <c r="F148" s="35" t="s">
        <v>31</v>
      </c>
      <c r="G148" s="35" t="s">
        <v>294</v>
      </c>
      <c r="H148" s="35"/>
      <c r="I148" s="73" t="n">
        <f aca="false">I149+I150+I151</f>
        <v>1371839</v>
      </c>
      <c r="J148" s="73" t="n">
        <f aca="false">J149+J150+J151</f>
        <v>1366974.21</v>
      </c>
      <c r="K148" s="64" t="n">
        <f aca="false">J148-I148</f>
        <v>-4864.7899999998</v>
      </c>
      <c r="L148" s="65" t="n">
        <f aca="false">J148/I148*100</f>
        <v>99.6453818560342</v>
      </c>
    </row>
    <row r="149" customFormat="false" ht="37.5" hidden="false" customHeight="false" outlineLevel="0" collapsed="false">
      <c r="C149" s="2" t="s">
        <v>295</v>
      </c>
      <c r="D149" s="2" t="n">
        <v>992</v>
      </c>
      <c r="E149" s="35" t="s">
        <v>119</v>
      </c>
      <c r="F149" s="35" t="s">
        <v>31</v>
      </c>
      <c r="G149" s="35" t="s">
        <v>294</v>
      </c>
      <c r="H149" s="35" t="s">
        <v>296</v>
      </c>
      <c r="I149" s="73" t="n">
        <v>1156541</v>
      </c>
      <c r="J149" s="75" t="n">
        <v>1151959.85</v>
      </c>
      <c r="K149" s="64" t="n">
        <f aca="false">J149-I149</f>
        <v>-4581.14999999991</v>
      </c>
      <c r="L149" s="65" t="n">
        <f aca="false">J149/I149*100</f>
        <v>99.60389212315</v>
      </c>
    </row>
    <row r="150" customFormat="false" ht="36" hidden="false" customHeight="true" outlineLevel="0" collapsed="false">
      <c r="C150" s="2" t="s">
        <v>192</v>
      </c>
      <c r="D150" s="2" t="n">
        <v>992</v>
      </c>
      <c r="E150" s="35" t="s">
        <v>119</v>
      </c>
      <c r="F150" s="35" t="s">
        <v>31</v>
      </c>
      <c r="G150" s="35" t="s">
        <v>294</v>
      </c>
      <c r="H150" s="35" t="s">
        <v>193</v>
      </c>
      <c r="I150" s="73" t="n">
        <v>214088</v>
      </c>
      <c r="J150" s="75" t="n">
        <v>213832.79</v>
      </c>
      <c r="K150" s="64" t="n">
        <f aca="false">J150-I150</f>
        <v>-255.209999999992</v>
      </c>
      <c r="L150" s="65" t="n">
        <f aca="false">J150/I150*100</f>
        <v>99.8807920107619</v>
      </c>
    </row>
    <row r="151" customFormat="false" ht="37.5" hidden="false" customHeight="false" outlineLevel="0" collapsed="false">
      <c r="C151" s="2" t="s">
        <v>194</v>
      </c>
      <c r="D151" s="2" t="n">
        <v>992</v>
      </c>
      <c r="E151" s="35" t="s">
        <v>119</v>
      </c>
      <c r="F151" s="35" t="s">
        <v>31</v>
      </c>
      <c r="G151" s="35" t="s">
        <v>294</v>
      </c>
      <c r="H151" s="35" t="s">
        <v>195</v>
      </c>
      <c r="I151" s="73" t="n">
        <v>1210</v>
      </c>
      <c r="J151" s="73" t="n">
        <v>1181.57</v>
      </c>
      <c r="K151" s="64" t="n">
        <f aca="false">J151-I151</f>
        <v>-28.4300000000001</v>
      </c>
      <c r="L151" s="65" t="n">
        <f aca="false">J151/I151*100</f>
        <v>97.6504132231405</v>
      </c>
    </row>
    <row r="152" customFormat="false" ht="18.75" hidden="false" customHeight="false" outlineLevel="0" collapsed="false">
      <c r="B152" s="55" t="n">
        <v>8</v>
      </c>
      <c r="C152" s="37" t="s">
        <v>142</v>
      </c>
      <c r="D152" s="37" t="n">
        <v>992</v>
      </c>
      <c r="E152" s="38" t="s">
        <v>67</v>
      </c>
      <c r="F152" s="38" t="s">
        <v>169</v>
      </c>
      <c r="G152" s="35"/>
      <c r="H152" s="35"/>
      <c r="I152" s="73" t="n">
        <f aca="false">I153</f>
        <v>36000</v>
      </c>
      <c r="J152" s="73" t="n">
        <f aca="false">J153</f>
        <v>36000</v>
      </c>
      <c r="K152" s="64" t="n">
        <f aca="false">J152-I152</f>
        <v>0</v>
      </c>
      <c r="L152" s="65" t="n">
        <f aca="false">J152/I152*100</f>
        <v>100</v>
      </c>
    </row>
    <row r="153" customFormat="false" ht="37.5" hidden="false" customHeight="false" outlineLevel="0" collapsed="false">
      <c r="C153" s="2" t="s">
        <v>146</v>
      </c>
      <c r="D153" s="2" t="n">
        <v>992</v>
      </c>
      <c r="E153" s="35" t="s">
        <v>67</v>
      </c>
      <c r="F153" s="35" t="s">
        <v>59</v>
      </c>
      <c r="G153" s="35"/>
      <c r="H153" s="35"/>
      <c r="I153" s="73" t="n">
        <f aca="false">I154</f>
        <v>36000</v>
      </c>
      <c r="J153" s="73" t="n">
        <f aca="false">J154</f>
        <v>36000</v>
      </c>
      <c r="K153" s="64" t="n">
        <f aca="false">J153-I153</f>
        <v>0</v>
      </c>
      <c r="L153" s="65" t="n">
        <f aca="false">J153/I153*100</f>
        <v>100</v>
      </c>
    </row>
    <row r="154" customFormat="false" ht="37.5" hidden="false" customHeight="false" outlineLevel="0" collapsed="false">
      <c r="C154" s="2" t="s">
        <v>86</v>
      </c>
      <c r="D154" s="2" t="n">
        <v>992</v>
      </c>
      <c r="E154" s="35" t="s">
        <v>67</v>
      </c>
      <c r="F154" s="35" t="s">
        <v>59</v>
      </c>
      <c r="G154" s="35" t="s">
        <v>87</v>
      </c>
      <c r="H154" s="35"/>
      <c r="I154" s="73" t="n">
        <f aca="false">I155</f>
        <v>36000</v>
      </c>
      <c r="J154" s="73" t="n">
        <f aca="false">J155</f>
        <v>36000</v>
      </c>
      <c r="K154" s="64" t="n">
        <f aca="false">J154-I154</f>
        <v>0</v>
      </c>
      <c r="L154" s="65" t="n">
        <f aca="false">J154/I154*100</f>
        <v>100</v>
      </c>
    </row>
    <row r="155" customFormat="false" ht="108" hidden="false" customHeight="true" outlineLevel="0" collapsed="false">
      <c r="C155" s="2" t="s">
        <v>297</v>
      </c>
      <c r="D155" s="2" t="n">
        <v>992</v>
      </c>
      <c r="E155" s="35" t="s">
        <v>67</v>
      </c>
      <c r="F155" s="35" t="s">
        <v>59</v>
      </c>
      <c r="G155" s="35" t="s">
        <v>298</v>
      </c>
      <c r="H155" s="35"/>
      <c r="I155" s="73" t="n">
        <f aca="false">I156</f>
        <v>36000</v>
      </c>
      <c r="J155" s="73" t="n">
        <f aca="false">J156</f>
        <v>36000</v>
      </c>
      <c r="K155" s="64" t="n">
        <f aca="false">J155-I155</f>
        <v>0</v>
      </c>
      <c r="L155" s="65" t="n">
        <f aca="false">J155/I155*100</f>
        <v>100</v>
      </c>
    </row>
    <row r="156" customFormat="false" ht="53.25" hidden="false" customHeight="true" outlineLevel="0" collapsed="false">
      <c r="C156" s="2" t="s">
        <v>299</v>
      </c>
      <c r="D156" s="2" t="n">
        <v>992</v>
      </c>
      <c r="E156" s="35" t="s">
        <v>67</v>
      </c>
      <c r="F156" s="35" t="s">
        <v>59</v>
      </c>
      <c r="G156" s="35" t="s">
        <v>298</v>
      </c>
      <c r="H156" s="35" t="s">
        <v>300</v>
      </c>
      <c r="I156" s="73" t="n">
        <v>36000</v>
      </c>
      <c r="J156" s="75" t="n">
        <v>36000</v>
      </c>
      <c r="K156" s="64" t="n">
        <f aca="false">J156-I156</f>
        <v>0</v>
      </c>
      <c r="L156" s="65" t="n">
        <f aca="false">J156/I156*100</f>
        <v>100</v>
      </c>
    </row>
    <row r="157" customFormat="false" ht="16.5" hidden="false" customHeight="true" outlineLevel="0" collapsed="false">
      <c r="B157" s="55" t="n">
        <v>9</v>
      </c>
      <c r="C157" s="37" t="s">
        <v>163</v>
      </c>
      <c r="D157" s="37" t="n">
        <v>992</v>
      </c>
      <c r="E157" s="38" t="s">
        <v>38</v>
      </c>
      <c r="F157" s="38" t="s">
        <v>169</v>
      </c>
      <c r="G157" s="38"/>
      <c r="H157" s="38"/>
      <c r="I157" s="67" t="n">
        <f aca="false">I158</f>
        <v>50000</v>
      </c>
      <c r="J157" s="67" t="n">
        <f aca="false">J158</f>
        <v>48808</v>
      </c>
      <c r="K157" s="64" t="n">
        <f aca="false">J157-I157</f>
        <v>-1192</v>
      </c>
      <c r="L157" s="65" t="n">
        <f aca="false">J157/I157*100</f>
        <v>97.616</v>
      </c>
    </row>
    <row r="158" customFormat="false" ht="16.5" hidden="false" customHeight="true" outlineLevel="0" collapsed="false">
      <c r="C158" s="2" t="s">
        <v>165</v>
      </c>
      <c r="D158" s="2" t="n">
        <v>992</v>
      </c>
      <c r="E158" s="35" t="s">
        <v>38</v>
      </c>
      <c r="F158" s="35" t="s">
        <v>21</v>
      </c>
      <c r="G158" s="35"/>
      <c r="H158" s="35"/>
      <c r="I158" s="73" t="n">
        <f aca="false">I159</f>
        <v>50000</v>
      </c>
      <c r="J158" s="73" t="n">
        <f aca="false">J159</f>
        <v>48808</v>
      </c>
      <c r="K158" s="64" t="n">
        <f aca="false">J158-I158</f>
        <v>-1192</v>
      </c>
      <c r="L158" s="65" t="n">
        <f aca="false">J158/I158*100</f>
        <v>97.616</v>
      </c>
    </row>
    <row r="159" customFormat="false" ht="38.25" hidden="false" customHeight="true" outlineLevel="0" collapsed="false">
      <c r="C159" s="2" t="s">
        <v>150</v>
      </c>
      <c r="D159" s="2" t="n">
        <v>992</v>
      </c>
      <c r="E159" s="35" t="s">
        <v>38</v>
      </c>
      <c r="F159" s="35" t="s">
        <v>21</v>
      </c>
      <c r="G159" s="35" t="s">
        <v>151</v>
      </c>
      <c r="H159" s="35"/>
      <c r="I159" s="73" t="n">
        <f aca="false">I160</f>
        <v>50000</v>
      </c>
      <c r="J159" s="73" t="n">
        <f aca="false">J160</f>
        <v>48808</v>
      </c>
      <c r="K159" s="64" t="n">
        <f aca="false">J159-I159</f>
        <v>-1192</v>
      </c>
      <c r="L159" s="65" t="n">
        <f aca="false">J159/I159*100</f>
        <v>97.616</v>
      </c>
    </row>
    <row r="160" customFormat="false" ht="35.25" hidden="false" customHeight="true" outlineLevel="0" collapsed="false">
      <c r="C160" s="2" t="s">
        <v>301</v>
      </c>
      <c r="D160" s="2" t="n">
        <v>992</v>
      </c>
      <c r="E160" s="35" t="s">
        <v>38</v>
      </c>
      <c r="F160" s="35" t="s">
        <v>21</v>
      </c>
      <c r="G160" s="35" t="s">
        <v>153</v>
      </c>
      <c r="H160" s="35"/>
      <c r="I160" s="73" t="n">
        <f aca="false">I161</f>
        <v>50000</v>
      </c>
      <c r="J160" s="73" t="n">
        <f aca="false">J161</f>
        <v>48808</v>
      </c>
      <c r="K160" s="64" t="n">
        <f aca="false">J160-I160</f>
        <v>-1192</v>
      </c>
      <c r="L160" s="65" t="n">
        <f aca="false">J160/I160*100</f>
        <v>97.616</v>
      </c>
    </row>
    <row r="161" customFormat="false" ht="37.5" hidden="false" customHeight="true" outlineLevel="0" collapsed="false">
      <c r="C161" s="2" t="s">
        <v>192</v>
      </c>
      <c r="D161" s="2" t="n">
        <v>992</v>
      </c>
      <c r="E161" s="35" t="s">
        <v>38</v>
      </c>
      <c r="F161" s="35" t="s">
        <v>21</v>
      </c>
      <c r="G161" s="35" t="s">
        <v>153</v>
      </c>
      <c r="H161" s="35" t="s">
        <v>193</v>
      </c>
      <c r="I161" s="73" t="n">
        <v>50000</v>
      </c>
      <c r="J161" s="75" t="n">
        <v>48808</v>
      </c>
      <c r="K161" s="64" t="n">
        <f aca="false">J161-I161</f>
        <v>-1192</v>
      </c>
      <c r="L161" s="65" t="n">
        <f aca="false">J161/I161*100</f>
        <v>97.616</v>
      </c>
    </row>
    <row r="162" customFormat="false" ht="20.25" hidden="false" customHeight="true" outlineLevel="0" collapsed="false">
      <c r="B162" s="55" t="n">
        <v>10</v>
      </c>
      <c r="C162" s="37" t="s">
        <v>168</v>
      </c>
      <c r="D162" s="2" t="n">
        <v>992</v>
      </c>
      <c r="E162" s="35" t="s">
        <v>73</v>
      </c>
      <c r="F162" s="35" t="s">
        <v>169</v>
      </c>
      <c r="G162" s="35"/>
      <c r="H162" s="35"/>
      <c r="I162" s="73" t="n">
        <f aca="false">I163</f>
        <v>122000</v>
      </c>
      <c r="J162" s="73" t="n">
        <f aca="false">J163</f>
        <v>122000</v>
      </c>
      <c r="K162" s="64" t="n">
        <f aca="false">J162-I162</f>
        <v>0</v>
      </c>
      <c r="L162" s="65" t="n">
        <f aca="false">J162/I162*100</f>
        <v>100</v>
      </c>
    </row>
    <row r="163" customFormat="false" ht="37.5" hidden="false" customHeight="false" outlineLevel="0" collapsed="false">
      <c r="C163" s="2" t="s">
        <v>171</v>
      </c>
      <c r="D163" s="2" t="n">
        <v>992</v>
      </c>
      <c r="E163" s="35" t="s">
        <v>73</v>
      </c>
      <c r="F163" s="35" t="s">
        <v>31</v>
      </c>
      <c r="G163" s="35"/>
      <c r="H163" s="35"/>
      <c r="I163" s="73" t="n">
        <f aca="false">I164</f>
        <v>122000</v>
      </c>
      <c r="J163" s="73" t="n">
        <f aca="false">J164</f>
        <v>122000</v>
      </c>
      <c r="K163" s="64" t="n">
        <f aca="false">J163-I163</f>
        <v>0</v>
      </c>
      <c r="L163" s="65" t="n">
        <f aca="false">J163/I163*100</f>
        <v>100</v>
      </c>
    </row>
    <row r="164" customFormat="false" ht="37.5" hidden="false" customHeight="false" outlineLevel="0" collapsed="false">
      <c r="C164" s="2" t="s">
        <v>86</v>
      </c>
      <c r="D164" s="2" t="n">
        <v>992</v>
      </c>
      <c r="E164" s="35" t="s">
        <v>73</v>
      </c>
      <c r="F164" s="35" t="s">
        <v>31</v>
      </c>
      <c r="G164" s="35" t="s">
        <v>87</v>
      </c>
      <c r="H164" s="35"/>
      <c r="I164" s="73" t="n">
        <f aca="false">I165</f>
        <v>122000</v>
      </c>
      <c r="J164" s="73" t="n">
        <f aca="false">J165</f>
        <v>122000</v>
      </c>
      <c r="K164" s="64" t="n">
        <f aca="false">J164-I164</f>
        <v>0</v>
      </c>
      <c r="L164" s="65" t="n">
        <f aca="false">J164/I164*100</f>
        <v>100</v>
      </c>
    </row>
    <row r="165" customFormat="false" ht="91.5" hidden="false" customHeight="true" outlineLevel="0" collapsed="false">
      <c r="C165" s="2" t="s">
        <v>302</v>
      </c>
      <c r="D165" s="2" t="n">
        <v>992</v>
      </c>
      <c r="E165" s="35" t="s">
        <v>73</v>
      </c>
      <c r="F165" s="35" t="s">
        <v>31</v>
      </c>
      <c r="G165" s="35" t="s">
        <v>303</v>
      </c>
      <c r="H165" s="35"/>
      <c r="I165" s="36" t="n">
        <f aca="false">I166</f>
        <v>122000</v>
      </c>
      <c r="J165" s="36" t="n">
        <f aca="false">J166</f>
        <v>122000</v>
      </c>
      <c r="K165" s="64" t="n">
        <f aca="false">J165-I165</f>
        <v>0</v>
      </c>
      <c r="L165" s="65" t="n">
        <f aca="false">J165/I165*100</f>
        <v>100</v>
      </c>
    </row>
    <row r="166" customFormat="false" ht="34.5" hidden="false" customHeight="true" outlineLevel="0" collapsed="false">
      <c r="C166" s="2" t="s">
        <v>192</v>
      </c>
      <c r="D166" s="2" t="n">
        <v>992</v>
      </c>
      <c r="E166" s="35" t="s">
        <v>73</v>
      </c>
      <c r="F166" s="35" t="s">
        <v>31</v>
      </c>
      <c r="G166" s="35" t="s">
        <v>303</v>
      </c>
      <c r="H166" s="35" t="s">
        <v>193</v>
      </c>
      <c r="I166" s="73" t="n">
        <v>122000</v>
      </c>
      <c r="J166" s="75" t="n">
        <v>122000</v>
      </c>
      <c r="K166" s="64" t="n">
        <f aca="false">J166-I166</f>
        <v>0</v>
      </c>
      <c r="L166" s="65" t="n">
        <f aca="false">J166/I166*100</f>
        <v>100</v>
      </c>
    </row>
    <row r="167" customFormat="false" ht="18.75" hidden="true" customHeight="false" outlineLevel="0" collapsed="false">
      <c r="B167" s="79"/>
      <c r="C167" s="2"/>
      <c r="D167" s="2"/>
      <c r="E167" s="35"/>
      <c r="F167" s="35"/>
      <c r="G167" s="35"/>
      <c r="H167" s="35"/>
      <c r="I167" s="73"/>
      <c r="J167" s="73"/>
      <c r="K167" s="64"/>
      <c r="L167" s="65"/>
    </row>
    <row r="168" customFormat="false" ht="35.25" hidden="true" customHeight="true" outlineLevel="0" collapsed="false">
      <c r="B168" s="79"/>
      <c r="C168" s="2"/>
      <c r="D168" s="2"/>
      <c r="E168" s="35"/>
      <c r="F168" s="35"/>
      <c r="G168" s="35"/>
      <c r="H168" s="35"/>
      <c r="I168" s="73"/>
      <c r="J168" s="73"/>
      <c r="K168" s="64"/>
      <c r="L168" s="65"/>
    </row>
    <row r="169" customFormat="false" ht="18.75" hidden="true" customHeight="false" outlineLevel="0" collapsed="false">
      <c r="B169" s="79"/>
      <c r="C169" s="2"/>
      <c r="D169" s="2"/>
      <c r="E169" s="35"/>
      <c r="F169" s="35"/>
      <c r="G169" s="35"/>
      <c r="H169" s="35"/>
      <c r="I169" s="73"/>
      <c r="J169" s="73"/>
      <c r="K169" s="64"/>
      <c r="L169" s="65"/>
    </row>
    <row r="170" customFormat="false" ht="18.75" hidden="true" customHeight="false" outlineLevel="0" collapsed="false">
      <c r="B170" s="79"/>
      <c r="C170" s="2"/>
      <c r="D170" s="2"/>
      <c r="E170" s="35"/>
      <c r="F170" s="35"/>
      <c r="G170" s="35"/>
      <c r="H170" s="35"/>
      <c r="I170" s="73"/>
      <c r="J170" s="81"/>
      <c r="K170" s="64"/>
      <c r="L170" s="65"/>
    </row>
    <row r="171" customFormat="false" ht="21.75" hidden="true" customHeight="true" outlineLevel="0" collapsed="false">
      <c r="B171" s="79"/>
      <c r="C171" s="37"/>
      <c r="D171" s="2"/>
      <c r="E171" s="35"/>
      <c r="F171" s="35"/>
      <c r="G171" s="35"/>
      <c r="H171" s="35"/>
      <c r="I171" s="73"/>
      <c r="J171" s="73"/>
      <c r="K171" s="64"/>
      <c r="L171" s="65"/>
    </row>
    <row r="172" customFormat="false" ht="18.75" hidden="true" customHeight="false" outlineLevel="0" collapsed="false">
      <c r="C172" s="2"/>
      <c r="D172" s="2"/>
      <c r="E172" s="35"/>
      <c r="F172" s="35"/>
      <c r="G172" s="35"/>
      <c r="H172" s="35"/>
      <c r="I172" s="73"/>
      <c r="J172" s="73"/>
      <c r="K172" s="64"/>
      <c r="L172" s="65"/>
    </row>
    <row r="173" customFormat="false" ht="18.75" hidden="true" customHeight="false" outlineLevel="0" collapsed="false">
      <c r="C173" s="2"/>
      <c r="D173" s="2"/>
      <c r="E173" s="35"/>
      <c r="F173" s="35"/>
      <c r="G173" s="35"/>
      <c r="H173" s="35"/>
      <c r="I173" s="73"/>
      <c r="J173" s="73"/>
      <c r="K173" s="64"/>
      <c r="L173" s="65"/>
    </row>
    <row r="174" customFormat="false" ht="90" hidden="true" customHeight="true" outlineLevel="0" collapsed="false">
      <c r="C174" s="2"/>
      <c r="D174" s="2"/>
      <c r="E174" s="35"/>
      <c r="F174" s="35"/>
      <c r="G174" s="35"/>
      <c r="H174" s="35"/>
      <c r="I174" s="36"/>
      <c r="J174" s="36"/>
      <c r="K174" s="64"/>
      <c r="L174" s="65"/>
    </row>
    <row r="175" customFormat="false" ht="18.75" hidden="true" customHeight="false" outlineLevel="0" collapsed="false">
      <c r="C175" s="2"/>
      <c r="D175" s="2"/>
      <c r="E175" s="35"/>
      <c r="F175" s="35"/>
      <c r="G175" s="35"/>
      <c r="H175" s="35"/>
      <c r="I175" s="73"/>
      <c r="J175" s="75"/>
      <c r="K175" s="64"/>
      <c r="L175" s="65"/>
    </row>
    <row r="177" customFormat="false" ht="21.75" hidden="false" customHeight="true" outlineLevel="0" collapsed="false">
      <c r="C177" s="2" t="s">
        <v>172</v>
      </c>
      <c r="D177" s="44"/>
      <c r="E177" s="44"/>
      <c r="F177" s="44"/>
      <c r="G177" s="44"/>
      <c r="H177" s="44"/>
      <c r="I177" s="43"/>
      <c r="J177" s="45" t="s">
        <v>173</v>
      </c>
      <c r="K177" s="45"/>
      <c r="L177" s="45"/>
      <c r="M177" s="86"/>
    </row>
  </sheetData>
  <autoFilter ref="C8:H166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D177:H177"/>
    <mergeCell ref="J177:L17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1.99"/>
    <col collapsed="false" customWidth="true" hidden="false" outlineLevel="0" max="2" min="2" style="87" width="42.14"/>
    <col collapsed="false" customWidth="true" hidden="false" outlineLevel="0" max="3" min="3" style="87" width="17.85"/>
    <col collapsed="false" customWidth="true" hidden="false" outlineLevel="0" max="4" min="4" style="87" width="17.7"/>
    <col collapsed="false" customWidth="true" hidden="false" outlineLevel="0" max="5" min="5" style="87" width="16.99"/>
    <col collapsed="false" customWidth="true" hidden="false" outlineLevel="0" max="6" min="6" style="87" width="8.7"/>
    <col collapsed="false" customWidth="false" hidden="false" outlineLevel="0" max="257" min="7" style="87" width="9.14"/>
  </cols>
  <sheetData>
    <row r="1" customFormat="false" ht="18.75" hidden="false" customHeight="false" outlineLevel="0" collapsed="false">
      <c r="C1" s="88" t="s">
        <v>304</v>
      </c>
      <c r="D1" s="88"/>
      <c r="E1" s="88"/>
      <c r="F1" s="88"/>
    </row>
    <row r="2" customFormat="false" ht="60" hidden="false" customHeight="true" outlineLevel="0" collapsed="false">
      <c r="C2" s="89" t="s">
        <v>305</v>
      </c>
      <c r="D2" s="89"/>
      <c r="E2" s="89"/>
      <c r="F2" s="89"/>
    </row>
    <row r="3" customFormat="false" ht="34.5" hidden="false" customHeight="true" outlineLevel="0" collapsed="false">
      <c r="A3" s="90" t="s">
        <v>306</v>
      </c>
      <c r="B3" s="90"/>
      <c r="C3" s="90"/>
      <c r="D3" s="90"/>
      <c r="E3" s="90"/>
      <c r="F3" s="90"/>
    </row>
    <row r="4" customFormat="false" ht="16.5" hidden="false" customHeight="true" outlineLevel="0" collapsed="false">
      <c r="B4" s="91"/>
      <c r="C4" s="91"/>
      <c r="D4" s="92" t="s">
        <v>307</v>
      </c>
      <c r="E4" s="92"/>
      <c r="F4" s="92"/>
    </row>
    <row r="5" customFormat="false" ht="57" hidden="false" customHeight="true" outlineLevel="0" collapsed="false">
      <c r="A5" s="93" t="s">
        <v>308</v>
      </c>
      <c r="B5" s="94" t="s">
        <v>309</v>
      </c>
      <c r="C5" s="95" t="s">
        <v>310</v>
      </c>
      <c r="D5" s="96" t="s">
        <v>311</v>
      </c>
      <c r="E5" s="96" t="s">
        <v>312</v>
      </c>
      <c r="F5" s="96" t="s">
        <v>10</v>
      </c>
    </row>
    <row r="6" customFormat="false" ht="59.25" hidden="true" customHeight="true" outlineLevel="0" collapsed="false">
      <c r="A6" s="97" t="s">
        <v>313</v>
      </c>
      <c r="B6" s="98" t="s">
        <v>314</v>
      </c>
      <c r="C6" s="99"/>
      <c r="D6" s="100"/>
      <c r="E6" s="100"/>
      <c r="F6" s="101" t="e">
        <f aca="false">D6/C6*100</f>
        <v>#DIV/0!</v>
      </c>
    </row>
    <row r="7" customFormat="false" ht="11.25" hidden="true" customHeight="true" outlineLevel="0" collapsed="false">
      <c r="A7" s="97"/>
      <c r="B7" s="98"/>
      <c r="C7" s="99"/>
      <c r="D7" s="100"/>
      <c r="E7" s="100"/>
      <c r="F7" s="101"/>
    </row>
    <row r="8" customFormat="false" ht="34.5" hidden="false" customHeight="true" outlineLevel="0" collapsed="false">
      <c r="A8" s="102" t="s">
        <v>315</v>
      </c>
      <c r="B8" s="103" t="s">
        <v>316</v>
      </c>
      <c r="C8" s="104" t="n">
        <f aca="false">C13+C12+C9</f>
        <v>945070.260000002</v>
      </c>
      <c r="D8" s="104" t="n">
        <f aca="false">D13+D12+D9</f>
        <v>107667.52</v>
      </c>
      <c r="E8" s="104" t="n">
        <f aca="false">D8-C8</f>
        <v>-837402.740000002</v>
      </c>
      <c r="F8" s="105" t="n">
        <f aca="false">-D8*100/C8</f>
        <v>-11.3925413333819</v>
      </c>
    </row>
    <row r="9" customFormat="false" ht="129.75" hidden="true" customHeight="true" outlineLevel="0" collapsed="false">
      <c r="A9" s="102" t="s">
        <v>317</v>
      </c>
      <c r="B9" s="103" t="s">
        <v>318</v>
      </c>
      <c r="C9" s="105" t="n">
        <v>0</v>
      </c>
      <c r="D9" s="105"/>
      <c r="E9" s="105" t="n">
        <f aca="false">D9-C9</f>
        <v>0</v>
      </c>
      <c r="F9" s="105"/>
    </row>
    <row r="10" customFormat="false" ht="18.75" hidden="false" customHeight="false" outlineLevel="0" collapsed="false">
      <c r="A10" s="102" t="s">
        <v>319</v>
      </c>
      <c r="B10" s="103" t="s">
        <v>320</v>
      </c>
      <c r="C10" s="105"/>
      <c r="D10" s="105"/>
      <c r="E10" s="105"/>
      <c r="F10" s="105"/>
    </row>
    <row r="11" customFormat="false" ht="0.75" hidden="false" customHeight="true" outlineLevel="0" collapsed="false">
      <c r="A11" s="102"/>
      <c r="B11" s="103"/>
      <c r="C11" s="105"/>
      <c r="D11" s="105"/>
      <c r="E11" s="105"/>
      <c r="F11" s="105"/>
    </row>
    <row r="12" customFormat="false" ht="55.5" hidden="false" customHeight="true" outlineLevel="0" collapsed="false">
      <c r="A12" s="102" t="s">
        <v>321</v>
      </c>
      <c r="B12" s="103" t="s">
        <v>322</v>
      </c>
      <c r="C12" s="104" t="n">
        <v>-32721323.74</v>
      </c>
      <c r="D12" s="104" t="n">
        <v>-33060143.03</v>
      </c>
      <c r="E12" s="105" t="n">
        <f aca="false">D12-C12</f>
        <v>-338819.290000003</v>
      </c>
      <c r="F12" s="105" t="n">
        <f aca="false">-D12*100/C12</f>
        <v>-101.035469385934</v>
      </c>
    </row>
    <row r="13" customFormat="false" ht="39.75" hidden="false" customHeight="true" outlineLevel="0" collapsed="false">
      <c r="A13" s="102" t="s">
        <v>323</v>
      </c>
      <c r="B13" s="103" t="s">
        <v>324</v>
      </c>
      <c r="C13" s="104" t="n">
        <v>33666394</v>
      </c>
      <c r="D13" s="104" t="n">
        <v>33167810.55</v>
      </c>
      <c r="E13" s="104" t="n">
        <f aca="false">D13-C13</f>
        <v>-498583.449999999</v>
      </c>
      <c r="F13" s="105" t="n">
        <f aca="false">-D13*100/C13</f>
        <v>-98.5190470651535</v>
      </c>
    </row>
    <row r="14" customFormat="false" ht="21.75" hidden="true" customHeight="true" outlineLevel="0" collapsed="false">
      <c r="A14" s="106"/>
      <c r="B14" s="106"/>
      <c r="C14" s="107"/>
      <c r="D14" s="107"/>
      <c r="E14" s="107"/>
      <c r="F14" s="107"/>
    </row>
    <row r="15" customFormat="false" ht="9" hidden="true" customHeight="true" outlineLevel="0" collapsed="false">
      <c r="A15" s="108"/>
      <c r="B15" s="109"/>
      <c r="C15" s="109"/>
      <c r="D15" s="109"/>
      <c r="E15" s="109"/>
      <c r="F15" s="91"/>
    </row>
    <row r="16" customFormat="false" ht="21.75" hidden="false" customHeight="true" outlineLevel="0" collapsed="false">
      <c r="A16" s="110" t="s">
        <v>172</v>
      </c>
      <c r="B16" s="110"/>
      <c r="C16" s="111"/>
      <c r="D16" s="111"/>
      <c r="E16" s="111"/>
      <c r="F16" s="111"/>
    </row>
    <row r="17" customFormat="false" ht="18.75" hidden="false" customHeight="true" outlineLevel="0" collapsed="false">
      <c r="A17" s="110"/>
      <c r="B17" s="110"/>
      <c r="D17" s="112" t="s">
        <v>325</v>
      </c>
      <c r="E17" s="112"/>
      <c r="F17" s="112"/>
    </row>
    <row r="18" customFormat="false" ht="12.75" hidden="false" customHeight="false" outlineLevel="0" collapsed="false">
      <c r="A18" s="113"/>
      <c r="B18" s="113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4-04-03T10:13:02Z</cp:lastPrinted>
  <dcterms:modified xsi:type="dcterms:W3CDTF">2014-05-21T12:25:34Z</dcterms:modified>
  <cp:revision>0</cp:revision>
  <dc:subject/>
  <dc:title/>
</cp:coreProperties>
</file>